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.Пр. 2018" sheetId="1" state="visible" r:id="rId2"/>
    <sheet name="прил 2018" sheetId="2" state="visible" r:id="rId3"/>
    <sheet name="вед. 2018" sheetId="3" state="visible" r:id="rId4"/>
    <sheet name="МЦПиНР" sheetId="4" state="visible" r:id="rId5"/>
    <sheet name="Пуб.об.2018" sheetId="5" state="visible" r:id="rId6"/>
    <sheet name="АИП" sheetId="6" state="visible" r:id="rId7"/>
  </sheets>
  <definedNames>
    <definedName function="false" hidden="true" localSheetId="2" name="_xlnm._FilterDatabase" vbProcedure="false">'вед. 2018'!$A$7:$J$631</definedName>
    <definedName function="false" hidden="true" localSheetId="1" name="_xlnm._FilterDatabase" vbProcedure="false">'прил 2018'!$A$8:$H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9" uniqueCount="549">
  <si>
    <t xml:space="preserve">                                                Приложение 9</t>
  </si>
  <si>
    <t xml:space="preserve">                                                к решению Собрания депутатов</t>
  </si>
  <si>
    <t xml:space="preserve">                     Конаковского района от .12.2017 №</t>
  </si>
  <si>
    <t xml:space="preserve">Распределение бюджетных ассигнований местного бюджета по разделам и подразделам классификации расходов бюджетов на 2018 год и на плановый период 2019 и 2020 годов</t>
  </si>
  <si>
    <t xml:space="preserve">р</t>
  </si>
  <si>
    <t xml:space="preserve">П</t>
  </si>
  <si>
    <t xml:space="preserve">Наименование</t>
  </si>
  <si>
    <t xml:space="preserve">Утверждено по бюджету     2018</t>
  </si>
  <si>
    <t xml:space="preserve">Утверждено по бюджету     2019</t>
  </si>
  <si>
    <t xml:space="preserve">Утверждено по бюджету     2020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4</t>
  </si>
  <si>
    <t xml:space="preserve">Межбюджетные трансферты общего характера 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                                                Приложение 10</t>
  </si>
  <si>
    <t xml:space="preserve">                     Конаковского района</t>
  </si>
  <si>
    <t xml:space="preserve">от .12.2017 №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 на 2018 год  и на плановый период 2019 и 2020 годов</t>
  </si>
  <si>
    <t xml:space="preserve">КЦСР</t>
  </si>
  <si>
    <t xml:space="preserve">КВР</t>
  </si>
  <si>
    <t xml:space="preserve">3</t>
  </si>
  <si>
    <t xml:space="preserve">4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20010</t>
  </si>
  <si>
    <t xml:space="preserve">Глава муниципального района</t>
  </si>
  <si>
    <t xml:space="preserve">10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у денежного содержания и иные выплаты работникам государственных (муниципальных) органов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9990020020</t>
  </si>
  <si>
    <t xml:space="preserve">Центральный аппарат представительных органов местного самоуправления муниципального район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Уплата иных платежей</t>
  </si>
  <si>
    <t xml:space="preserve">9990020060</t>
  </si>
  <si>
    <t xml:space="preserve">Фонд оплаты труда работников центрального аппарата представительных органов местного самоуправления, не являющихся муниципальными служащими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Осуществление части полномочий по организации в границах поселений теплоснабжения и горячего водоснабжения в соответствии с заключенными соглашениями </t>
  </si>
  <si>
    <t xml:space="preserve">Расходы на обеспечение деятельности представительных и исполнительных органов местного самоуправления </t>
  </si>
  <si>
    <t xml:space="preserve">9990020030</t>
  </si>
  <si>
    <t xml:space="preserve">Центральный аппарат исполнительных органов местного самоуправления муниципального района</t>
  </si>
  <si>
    <t xml:space="preserve">9990020040</t>
  </si>
  <si>
    <t xml:space="preserve">Глава местной администрации муниципального района</t>
  </si>
  <si>
    <t xml:space="preserve">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20050</t>
  </si>
  <si>
    <t xml:space="preserve">Обеспечение деятельности  органов финансового (финансово-бюджетного) надзора муниципального района</t>
  </si>
  <si>
    <t xml:space="preserve">9950040650</t>
  </si>
  <si>
    <t xml:space="preserve">Осуществление части полномочий в части исполнения бюджета поселения в соответствии с заключенными соглашениями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Проведение выборов и референдумов в муниципальном районе</t>
  </si>
  <si>
    <t xml:space="preserve">9920000000</t>
  </si>
  <si>
    <t xml:space="preserve">Резервные фонды исполнительных органов  </t>
  </si>
  <si>
    <t xml:space="preserve">9920020060</t>
  </si>
  <si>
    <t xml:space="preserve">Резервные фонды исполнительных органов муниципального района</t>
  </si>
  <si>
    <t xml:space="preserve">870</t>
  </si>
  <si>
    <t xml:space="preserve">Резервные средства</t>
  </si>
  <si>
    <t xml:space="preserve">9940020070</t>
  </si>
  <si>
    <t xml:space="preserve">Расходы на содержание муниципальных казенных учреждений по организации административного обслуживания муниципального района</t>
  </si>
  <si>
    <t xml:space="preserve">111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Прочая закупка товаров, работ и услуг для муниципальных нужд</t>
  </si>
  <si>
    <t xml:space="preserve">852</t>
  </si>
  <si>
    <t xml:space="preserve">Уплата прочих налогов, сборов и иных платежей</t>
  </si>
  <si>
    <t xml:space="preserve">9940020080</t>
  </si>
  <si>
    <t xml:space="preserve">Оценка недвижимости, признание прав и регулирование отношений по  муниципальной собственности муниципального района</t>
  </si>
  <si>
    <t xml:space="preserve">9940020090</t>
  </si>
  <si>
    <t xml:space="preserve">Выполнение других обязательств муниципального района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9940020160</t>
  </si>
  <si>
    <t xml:space="preserve">Расходы на содержание муниципальных казенных учреждений</t>
  </si>
  <si>
    <t xml:space="preserve">9940020130</t>
  </si>
  <si>
    <t xml:space="preserve">Бюджетные инвестиции в объекты муниципальной собственности муниципального район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59300</t>
  </si>
  <si>
    <t xml:space="preserve">Осуществление переданных органам местного самоуправления Тверской области 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700000000</t>
  </si>
  <si>
    <t xml:space="preserve">МП "Обеспечение правопорядка и безопасности населения Конаковского района" на 2018-2022 годы</t>
  </si>
  <si>
    <t xml:space="preserve">0710000000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района Тверской области"</t>
  </si>
  <si>
    <t xml:space="preserve">0710100000</t>
  </si>
  <si>
    <t xml:space="preserve">Задача 1 "Создание на территории Конаковского района  Тверской области системы обеспечения вызова экстренных оперативных служб по единому номеру «112», обеспечение содержания функционирования ЕДДС  Конаковского района"</t>
  </si>
  <si>
    <t xml:space="preserve">0710120010</t>
  </si>
  <si>
    <t xml:space="preserve">Развертывание системы обеспечения вызовов экстренных оперативных служб по единому номеру "112"</t>
  </si>
  <si>
    <t xml:space="preserve">0710120020</t>
  </si>
  <si>
    <t xml:space="preserve">Обеспечение содержания функционирование ЕДДС Конаковского района</t>
  </si>
  <si>
    <t xml:space="preserve">0710200000</t>
  </si>
  <si>
    <t xml:space="preserve">Задача 2 "Предупреждение и ликвидация чрезвычайных ситуаций на территории Конаковского района"</t>
  </si>
  <si>
    <t xml:space="preserve">071022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Конаковского района</t>
  </si>
  <si>
    <t xml:space="preserve">0720000000</t>
  </si>
  <si>
    <t xml:space="preserve">Подпрограмма 2 "Обеспечение информационной безопасности, повышение безопасности населения от угроз терроризма и экстремизма в Конаковском районе"</t>
  </si>
  <si>
    <t xml:space="preserve">0720200000</t>
  </si>
  <si>
    <t xml:space="preserve">Задача 2 "Обеспечение информационной безопасности, предупреждение угроз  терроризма и экстремизма в Конаковском районе  во взаимодействии с органами государственной власти, органами местного самоуправления, религиозными организациями, общественными объединениями и иными институтами гражданского общества"</t>
  </si>
  <si>
    <t xml:space="preserve">0720220010</t>
  </si>
  <si>
    <t xml:space="preserve">Обеспечение информационной безопасности администрации Конаковского района</t>
  </si>
  <si>
    <t xml:space="preserve">0600000000</t>
  </si>
  <si>
    <t xml:space="preserve">МП «Молодежь Конаковского района» на 2018-2022 годы</t>
  </si>
  <si>
    <t xml:space="preserve">0610000000</t>
  </si>
  <si>
    <t xml:space="preserve">Подпрограмма 1 «Организация и проведение мероприятий направленное на патриотическое, гражданское и   духовно-нравственное воспитание молодых граждан»</t>
  </si>
  <si>
    <t xml:space="preserve">0610200000</t>
  </si>
  <si>
    <t xml:space="preserve">Задача 2 "Поддержка эффективных моделей  и форм вовлечение молодежи в трудовую деятельность. Организация оздоровления, отдыха и занятости несовершеннолетних"</t>
  </si>
  <si>
    <t xml:space="preserve">0610220010</t>
  </si>
  <si>
    <t xml:space="preserve">Организация временной трудовой занятости подростков</t>
  </si>
  <si>
    <t xml:space="preserve">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ельское хозяйство</t>
  </si>
  <si>
    <t xml:space="preserve">9950010550</t>
  </si>
  <si>
    <t xml:space="preserve">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300000000</t>
  </si>
  <si>
    <t xml:space="preserve">МП «Развитие транспортного комплекса  и дорожного хозяйства Конаковского района»  на 2018-2022 годы</t>
  </si>
  <si>
    <t xml:space="preserve">0310000000</t>
  </si>
  <si>
    <t xml:space="preserve">Подпрограмма1 «Транспортное обслуживание населения Конаковского района Тверской области" </t>
  </si>
  <si>
    <t xml:space="preserve">0310100000</t>
  </si>
  <si>
    <t xml:space="preserve">Задача 1 "Развитие автомобильного транспорта"</t>
  </si>
  <si>
    <t xml:space="preserve">03101S0300</t>
  </si>
  <si>
    <t xml:space="preserve">Организация транспортного обслуживания населения на муниципальных  маршрутах регулярных перевозок по регулируемым тарифам в границах двух и более поселений на территории МО «Конаковский район» Тверской области в соответствии с минимальными социальными требованиями за счет средств бюджета Конаковского район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310200000</t>
  </si>
  <si>
    <t xml:space="preserve">Задача 2 "Развитие внутреннего водного транспорта"</t>
  </si>
  <si>
    <t xml:space="preserve">03102S0310</t>
  </si>
  <si>
    <t xml:space="preserve">Поддержка социальных маршрутов внутреннего водного транспорта за счет средств бюджета Конаковского района</t>
  </si>
  <si>
    <t xml:space="preserve">Подпрограмма 2 «Сохранность и содержание автомобильных дорог общего пользования регионального, межмуниципального и местного значения 3 класса Конаковского района Тверской области»</t>
  </si>
  <si>
    <t xml:space="preserve">0310300000</t>
  </si>
  <si>
    <t xml:space="preserve">Задача 3 "Содержание автомобильных дорог общего пользования регионального и межмуниципального значения 3 класса"</t>
  </si>
  <si>
    <t xml:space="preserve">0310310520</t>
  </si>
  <si>
    <t xml:space="preserve">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</t>
  </si>
  <si>
    <t xml:space="preserve">1000000000</t>
  </si>
  <si>
    <t xml:space="preserve">МП "Комплексное  развитие сельских территорий МО "Конаковский район" Тверской области " на 2018-2022 годы</t>
  </si>
  <si>
    <t xml:space="preserve">1010000000</t>
  </si>
  <si>
    <t xml:space="preserve">Подпрограмма 1 "Устойчивое развитие сельских территорий Конаковского района"</t>
  </si>
  <si>
    <t xml:space="preserve">1010100000</t>
  </si>
  <si>
    <t xml:space="preserve">Задача 1 "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1010120010</t>
  </si>
  <si>
    <t xml:space="preserve">Реализация проекта реконструкции моста через ручей, расположенного на автодороге д.Архангельское - д.Спиридово Дмитровогорского с/п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0800000000</t>
  </si>
  <si>
    <t xml:space="preserve">МП "Развитие малого и среднего предпринимательства в Конаковском районе" на 2018-2022 годы</t>
  </si>
  <si>
    <t xml:space="preserve">0810000000</t>
  </si>
  <si>
    <t xml:space="preserve">Подпрограмма 1 "Содействие развитию субъектов малого и среднего предпринимательства в Конаковском районе"</t>
  </si>
  <si>
    <t xml:space="preserve">0810100000</t>
  </si>
  <si>
    <t xml:space="preserve">Задача 1 "Развитие форм и методов взаимодействия муниципальной власти и бизнес-сообщества"</t>
  </si>
  <si>
    <t xml:space="preserve">0810120010</t>
  </si>
  <si>
    <t xml:space="preserve">Проведение семинаров, "круглых столов", совещаний по актуальным проблемам предпринимательства</t>
  </si>
  <si>
    <t xml:space="preserve">0810200000</t>
  </si>
  <si>
    <t xml:space="preserve">Задача 2 "Создание положительного имиджа предпринимателей"</t>
  </si>
  <si>
    <t xml:space="preserve">0810220010</t>
  </si>
  <si>
    <t xml:space="preserve">Организация и проведение ежегодного конкурса "Предприниматель года"</t>
  </si>
  <si>
    <t xml:space="preserve">0810300000</t>
  </si>
  <si>
    <t xml:space="preserve">Задача 3 "Расширение доступа субъектов малого и среднего предпринимательства к финансовым ресурсам"</t>
  </si>
  <si>
    <t xml:space="preserve">0810320010</t>
  </si>
  <si>
    <t xml:space="preserve">Предоставление субсидий субъектам малого и среднего предпринимательства -производителям товаров, работ и услуг в целях возмещения части затрат на создание новых рабочих мест</t>
  </si>
  <si>
    <t xml:space="preserve">0810320020</t>
  </si>
  <si>
    <t xml:space="preserve">Предоставление грантов начинающим предпринимателям на организацию собственного дела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я услуг, порядком (правилами) предоставления которых установлено требованиями о последующем подтверждении их использования в соответствии с условиями и (или) целями предоставления</t>
  </si>
  <si>
    <t xml:space="preserve">0810400000</t>
  </si>
  <si>
    <t xml:space="preserve">Задача 4 "Популяризация патентной системы налогообложения среди индивидуальных предпринимателей"</t>
  </si>
  <si>
    <t xml:space="preserve">0810420010</t>
  </si>
  <si>
    <t xml:space="preserve">Предоставление субсидий индивидуальным предпринимателям- производителям товаров, работ и услуг в целях возмещения части затрат на приобретение патента</t>
  </si>
  <si>
    <t xml:space="preserve">0900000000</t>
  </si>
  <si>
    <t xml:space="preserve">МП "Развитие туризма в Конаковском районе" на 2018-2022 годы</t>
  </si>
  <si>
    <t xml:space="preserve">0910000000</t>
  </si>
  <si>
    <t xml:space="preserve">Подпрограмма 1 "Развитие сферы туризма и туристической деятельности в Конаковском районе"</t>
  </si>
  <si>
    <t xml:space="preserve">0910100000</t>
  </si>
  <si>
    <t xml:space="preserve">Задача 1 "Развитие внутреннего туризма"</t>
  </si>
  <si>
    <t xml:space="preserve">0910120010</t>
  </si>
  <si>
    <t xml:space="preserve">Организация и проведение конференций, круглых столов и т.д.</t>
  </si>
  <si>
    <t xml:space="preserve">0910120020</t>
  </si>
  <si>
    <t xml:space="preserve">Проведение конкурса "Лучший экскурсионный маршрут по Конаковскому району"</t>
  </si>
  <si>
    <t xml:space="preserve">0910120030</t>
  </si>
  <si>
    <t xml:space="preserve">Предоставление субсидий юридическим лицам Конаковского района для организации мероприятий, направленных на продвижение туристического потенциала Конаковского района</t>
  </si>
  <si>
    <t xml:space="preserve">0910120040</t>
  </si>
  <si>
    <t xml:space="preserve">Предоставление субсидий юридическим лицам Конаковского района для разработки туристических маршрутов по Конаковскому району</t>
  </si>
  <si>
    <t xml:space="preserve">0910120050</t>
  </si>
  <si>
    <t xml:space="preserve">Выпуск и распространение рекламной продукции и информационных материалов</t>
  </si>
  <si>
    <t xml:space="preserve">0910200000</t>
  </si>
  <si>
    <t xml:space="preserve">Задача 2 "Продвижение тематики "гостеприимства" в Конаковском районе, повышение качества предоставляемых услуг</t>
  </si>
  <si>
    <t xml:space="preserve">0910220010</t>
  </si>
  <si>
    <t xml:space="preserve">Организация и проведение конкурса "Лучший в туризме" в трех номинациях (отели, предприятия общественного питания, туристические агентства"</t>
  </si>
  <si>
    <t xml:space="preserve">9940020100</t>
  </si>
  <si>
    <t xml:space="preserve">Мероприятия по землеустройству и землепользованию муниципального района</t>
  </si>
  <si>
    <t xml:space="preserve">Мероприятия в области коммунального хозяйства в муниципальном районе</t>
  </si>
  <si>
    <t xml:space="preserve">Подпрограмма 1  "Устойчивое развитие сельских территорий Конаковского района"</t>
  </si>
  <si>
    <t xml:space="preserve">1010200000</t>
  </si>
  <si>
    <t xml:space="preserve">Задача 2 "Повышение уровня инженерного и социального обустройства сельских поселений"</t>
  </si>
  <si>
    <t xml:space="preserve">10102S0110</t>
  </si>
  <si>
    <t xml:space="preserve">Реконструкция системы теплоснабжения д.Ручьи за счет средств бюджета Конаковского района</t>
  </si>
  <si>
    <t xml:space="preserve">1010220020</t>
  </si>
  <si>
    <t xml:space="preserve">Капитальный ремонт тепловых сетей д.Старое Мелково за счет средств бюджета Конаковского района</t>
  </si>
  <si>
    <t xml:space="preserve">0100000000</t>
  </si>
  <si>
    <t xml:space="preserve">МП "Развитие системы образования в Конаковском районе» на 2018-2022 годы</t>
  </si>
  <si>
    <t xml:space="preserve">0110000000</t>
  </si>
  <si>
    <t xml:space="preserve">Подпрограмма 1 "Развитие дошкольного образования"</t>
  </si>
  <si>
    <t xml:space="preserve">0110100000</t>
  </si>
  <si>
    <t xml:space="preserve">Задача 1 "Создание условий, обеспечивающих современные требования к условиям и содержанию детей в дошкольных образовательных учреждениях"</t>
  </si>
  <si>
    <t xml:space="preserve">0110120010</t>
  </si>
  <si>
    <t xml:space="preserve">Обеспечение деятельности дошкольных образовательных учреждений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110120020</t>
  </si>
  <si>
    <t xml:space="preserve">Организация питания детей в дошкольных образовательных учреждениях</t>
  </si>
  <si>
    <t xml:space="preserve">611</t>
  </si>
  <si>
    <t xml:space="preserve">0110200000</t>
  </si>
  <si>
    <t xml:space="preserve">Задача 2 "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"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300000</t>
  </si>
  <si>
    <t xml:space="preserve">Задача 3 "Укрепление материально-технической базы образовательных учреждений реализующих основную общеобразовательную программу дошкольного образования"</t>
  </si>
  <si>
    <t xml:space="preserve">0110320010</t>
  </si>
  <si>
    <t xml:space="preserve">Проведение ремонтных работ и противопожарных мероприятий в муниципальных дошкольных образовательных учреждениях</t>
  </si>
  <si>
    <t xml:space="preserve">Субсидии бюджетным учреждениям на иные цели</t>
  </si>
  <si>
    <t xml:space="preserve">0720100000</t>
  </si>
  <si>
    <t xml:space="preserve">Задача 1 "Усиление антитеррористической защищенности объектов с массовым пребыванием людей в Конаковском районе"</t>
  </si>
  <si>
    <t xml:space="preserve">0720120030</t>
  </si>
  <si>
    <t xml:space="preserve">Внедрение системы видеонаблюдения в дошкольных образовательных учреждениях Конаковского района</t>
  </si>
  <si>
    <t xml:space="preserve">0720120050</t>
  </si>
  <si>
    <t xml:space="preserve">Установка приборов сигнала экстренного вызова "Тревожная кнопка" в детских дошкольных учреждениях Конаковского района</t>
  </si>
  <si>
    <t xml:space="preserve">0120000000</t>
  </si>
  <si>
    <t xml:space="preserve">Подпрограмма 2 "Развитие общего образования"</t>
  </si>
  <si>
    <t xml:space="preserve">0120100000</t>
  </si>
  <si>
    <t xml:space="preserve">Задача 1 "Организация предоставления общедоступного  и бесплатного начального общего, основного общего и среднего общего образования муниципальными общеобразовательными организациями"</t>
  </si>
  <si>
    <t xml:space="preserve">01201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бюджетных общеобразовательных учреждениях</t>
  </si>
  <si>
    <t xml:space="preserve">0120120020</t>
  </si>
  <si>
    <t xml:space="preserve">Обеспечение деятельности общеобразовательных учреждений</t>
  </si>
  <si>
    <t xml:space="preserve">0120120030</t>
  </si>
  <si>
    <t xml:space="preserve">Проведение ремонтных работ и противопожарных мероприятий в образовательных учреждениях</t>
  </si>
  <si>
    <t xml:space="preserve">0120120040</t>
  </si>
  <si>
    <t xml:space="preserve">Предоставление компенсации за аренду жилья молодым педагогам общеобразовательных учреждений</t>
  </si>
  <si>
    <t xml:space="preserve">0120300000</t>
  </si>
  <si>
    <t xml:space="preserve">Задача 2 "Реализация механизмов, обеспечивающих равный доступ к качественному общему образованию"</t>
  </si>
  <si>
    <t xml:space="preserve">01203S0250</t>
  </si>
  <si>
    <t xml:space="preserve">Организация подвоза учащихся школ, проживающих в сельской местности, к месту обучения и обратно </t>
  </si>
  <si>
    <t xml:space="preserve">0120400000</t>
  </si>
  <si>
    <t xml:space="preserve">Задача 4 "Обеспечение комплексной деятельности по сохранению и укреплению здоровья школьников, формирование основ здорового образа жизни"</t>
  </si>
  <si>
    <t xml:space="preserve">01204S023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0120420020</t>
  </si>
  <si>
    <t xml:space="preserve">Организация обеспечения питанием учащихся в группах продленного дня и коррекционных школах</t>
  </si>
  <si>
    <t xml:space="preserve">0120420030</t>
  </si>
  <si>
    <t xml:space="preserve">Организация обеспечения питанием учащихся в дошкольных группах общеобразовательных учреждений</t>
  </si>
  <si>
    <t xml:space="preserve">0500000000</t>
  </si>
  <si>
    <t xml:space="preserve">МП «Муниципальное управление и гражданское общество Конаковского района» на 2018-2022 годы</t>
  </si>
  <si>
    <t xml:space="preserve">0520000000</t>
  </si>
  <si>
    <t xml:space="preserve">Подпрограмма 2 "Обеспечение доступности приоритетных  объектов и услуг в приоритетных сферах жизнедеятельности инвалидов и других маломобильных групп населения в МО "Конаковский район" Тверской области"</t>
  </si>
  <si>
    <t xml:space="preserve">0520200000</t>
  </si>
  <si>
    <t xml:space="preserve">Задача 2 "Повышение уровня доступности приоритетных  объектов и услуг в приоритетных сферах жизнедеятельности инвалидов и других МГН в Конаковском районе Тверской области"</t>
  </si>
  <si>
    <t xml:space="preserve">0520220020</t>
  </si>
  <si>
    <t xml:space="preserve">Разработка проектно-сметной документации с целью обеспечения доступности для инвалидов и других МГН в общеобразовательных учреждениях</t>
  </si>
  <si>
    <t xml:space="preserve">052022005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образовательных учреждениях</t>
  </si>
  <si>
    <t xml:space="preserve">0720120010</t>
  </si>
  <si>
    <t xml:space="preserve">Модернизация системы видеонаблюдения в муниципальных образовательных учреждениях Конаковского района</t>
  </si>
  <si>
    <t xml:space="preserve">0720120040</t>
  </si>
  <si>
    <t xml:space="preserve">Установка приборов сигнала экстренного вызова "Тревожная кнопка" в муниципальных образовательных учреждениях Конаковского района</t>
  </si>
  <si>
    <t xml:space="preserve">0720120070</t>
  </si>
  <si>
    <t xml:space="preserve">Установка и ремонт ограждений территорий в муниципальных образовательных учреждениях Конаковского района</t>
  </si>
  <si>
    <t xml:space="preserve">0130000000</t>
  </si>
  <si>
    <t xml:space="preserve">Подпрограмма 3 "Развитие дополнительного образования"</t>
  </si>
  <si>
    <t xml:space="preserve">0130100000</t>
  </si>
  <si>
    <t xml:space="preserve">Задача 1 "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"</t>
  </si>
  <si>
    <t xml:space="preserve">0130120010</t>
  </si>
  <si>
    <t xml:space="preserve">Обеспечение деятельности учреждений дополнительного образования</t>
  </si>
  <si>
    <t xml:space="preserve">0130120020</t>
  </si>
  <si>
    <t xml:space="preserve">Проведение ремонтных работ и противопожарных мероприятий в учреждениях дополнительного образования</t>
  </si>
  <si>
    <t xml:space="preserve">0130200000</t>
  </si>
  <si>
    <t xml:space="preserve">Задача 2 "Формирование системы непрерывного вариативного дополнительного образования детей"</t>
  </si>
  <si>
    <t xml:space="preserve">0130220010</t>
  </si>
  <si>
    <t xml:space="preserve">Внедрение Всероссийского физкультурно- спортивного комплекса  "Готов к труду и обороне" на территории Конаковского района</t>
  </si>
  <si>
    <t xml:space="preserve">0200000000</t>
  </si>
  <si>
    <t xml:space="preserve">МП «Развитие отрасли «Культура» МО «Конаковский район» Тверской области на 2014-2018 годы</t>
  </si>
  <si>
    <t xml:space="preserve">0210000000</t>
  </si>
  <si>
    <t xml:space="preserve">Подпрограмма 1 «Сохранение и развитие культурного потенциала Конаковского района»</t>
  </si>
  <si>
    <t xml:space="preserve">0210300000</t>
  </si>
  <si>
    <t xml:space="preserve">Задача 3"Развитие дополнительного образования и подготовка кадров в сфере культуры"</t>
  </si>
  <si>
    <t xml:space="preserve">0210320010</t>
  </si>
  <si>
    <t xml:space="preserve">Предоставление дополнительного образования детей в области культуры</t>
  </si>
  <si>
    <t xml:space="preserve">0210320020</t>
  </si>
  <si>
    <t xml:space="preserve">Проведение ремонтных работ и противопожарных мероприятий в  учреждениях дополнительного образования в сфере культуры</t>
  </si>
  <si>
    <t xml:space="preserve">Субсидии автономным учреждениям на иные цели</t>
  </si>
  <si>
    <t xml:space="preserve">0520220010</t>
  </si>
  <si>
    <t xml:space="preserve">Разработка проектно-сметной документации с целью обеспечения доступности для инвалидов и других МГН в учреждениях культуры</t>
  </si>
  <si>
    <t xml:space="preserve">052022006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учреждениях дополнительного образования детей</t>
  </si>
  <si>
    <t xml:space="preserve">0720120020</t>
  </si>
  <si>
    <t xml:space="preserve">Внедрение системы видеонаблюдения в учреждениях дополнительного образования детей Конаковского района</t>
  </si>
  <si>
    <t xml:space="preserve">0720120060</t>
  </si>
  <si>
    <t xml:space="preserve">Установка приборов сигнала экстренного вызова "Тревожная кнопка" в учреждениях дополнительного образования детей Конаковского района</t>
  </si>
  <si>
    <t xml:space="preserve">Профессиональная подготовка, переподготовка и повышение квалификации </t>
  </si>
  <si>
    <t xml:space="preserve">МП "Развитие системы образования в Конаковском районе на 2018-2022годы"</t>
  </si>
  <si>
    <t xml:space="preserve">0140000000</t>
  </si>
  <si>
    <t xml:space="preserve">Подпрограмма 4 "Профессиональная подготовка, переподготовка и повышение квалификации" </t>
  </si>
  <si>
    <t xml:space="preserve">0140100000</t>
  </si>
  <si>
    <t xml:space="preserve">Задача 1 "Повышение квалификации руководителей, педагогических работников образовательных учреждений"</t>
  </si>
  <si>
    <t xml:space="preserve">0140120010</t>
  </si>
  <si>
    <t xml:space="preserve">Обеспечение профессиональной подготовки, переподготовки и повышение квалификации</t>
  </si>
  <si>
    <t xml:space="preserve">Задача 3 "Развитие дополнительного образования и подготовка кадров в сфере культуры"</t>
  </si>
  <si>
    <t xml:space="preserve">0210320060</t>
  </si>
  <si>
    <t xml:space="preserve">Молодежная политика </t>
  </si>
  <si>
    <t xml:space="preserve">0150000000</t>
  </si>
  <si>
    <t xml:space="preserve">Подпрограмма 5 "Создание условий для развития системы отдыха и оздоровление детей"</t>
  </si>
  <si>
    <t xml:space="preserve">0150100000</t>
  </si>
  <si>
    <t xml:space="preserve">Задача 1 "Организация отдыха детей в каникулярное время в образовательных учреждениях различных видов и типов"</t>
  </si>
  <si>
    <t xml:space="preserve">01501S0240</t>
  </si>
  <si>
    <t xml:space="preserve">Проведение оздоровительной кампании детей</t>
  </si>
  <si>
    <t xml:space="preserve">0610100000</t>
  </si>
  <si>
    <t xml:space="preserve">Задача 1 "Содействие развитию гражданско-патриотического и  духовно- нравственного воспитания молодежи, условий для вовлечение молодежи в общественно-политическую, социально-экономическую и культурную жизнь общества, для формирования здорового образа жизни, профилактики асоциальных явлений»</t>
  </si>
  <si>
    <t xml:space="preserve">0610120010</t>
  </si>
  <si>
    <t xml:space="preserve">Организация и проведение мероприятий гражданско- патриотической направленности на территории Конаковского района, организация участия представителей Конаковского района в муниципальных региональных, межрегиональных общественных слетах, фестивалях, конференциях, семинарах и других мероприятиях патриотической направленности, проведение  мероприятий, направленных на духовно-нравственное воспитание молодежи"</t>
  </si>
  <si>
    <t xml:space="preserve">0610120020</t>
  </si>
  <si>
    <t xml:space="preserve">Организация и проведение мероприятий, направленных на создание условий для вовлечение молодежи в общественно-политическую, социально-экономическую и культурную жизнь общества, на поддержку инновационных и общественно значимых проектов (программ), мероприятий направленных на формирование здорового образа жизни, профилактику асоциальных явлений </t>
  </si>
  <si>
    <t xml:space="preserve">061012003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 , интеллектуального потенциалов  подростков и молодежи</t>
  </si>
  <si>
    <t xml:space="preserve">0610220040</t>
  </si>
  <si>
    <t xml:space="preserve">Предоставление субсидий  на выполнение муниципального задания автономному учреждению молодежный центр "Иволга" Муниципального образования "Конаковский район" </t>
  </si>
  <si>
    <t xml:space="preserve">0190000000</t>
  </si>
  <si>
    <t xml:space="preserve">Обеспечивающая подпрограмма </t>
  </si>
  <si>
    <t xml:space="preserve">0190100000</t>
  </si>
  <si>
    <t xml:space="preserve">Задача 1 "Руководство и управление в сфере установленных функций" </t>
  </si>
  <si>
    <t xml:space="preserve">0190120010</t>
  </si>
  <si>
    <t xml:space="preserve">Расходы по центральному аппарату исполнительных органов муниципальной власти Конаковского района </t>
  </si>
  <si>
    <t xml:space="preserve">0190120020</t>
  </si>
  <si>
    <t xml:space="preserve">0190120030</t>
  </si>
  <si>
    <t xml:space="preserve">Расходы, связанные с проведением мероприятий и прочие расходы</t>
  </si>
  <si>
    <t xml:space="preserve">Реализация мероприятий по обращениям, поступающим к депутатам  Собрания депутатов Конаковского района</t>
  </si>
  <si>
    <t xml:space="preserve">9950010510</t>
  </si>
  <si>
    <t xml:space="preserve">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Культура, кинематография</t>
  </si>
  <si>
    <t xml:space="preserve">0210100000</t>
  </si>
  <si>
    <t xml:space="preserve">Задача 1"Сохранение и развитие библиотечного  дела"</t>
  </si>
  <si>
    <t xml:space="preserve">0210120010</t>
  </si>
  <si>
    <t xml:space="preserve">Библиотечное обслуживание муниципальными бюджетными учреждениями культуры МО "Конаковский района»</t>
  </si>
  <si>
    <t xml:space="preserve">0210120020</t>
  </si>
  <si>
    <t xml:space="preserve">Комплектование библиотечных фондов  муниципальных библиотек  Конаковского района</t>
  </si>
  <si>
    <t xml:space="preserve">0210120030</t>
  </si>
  <si>
    <t xml:space="preserve">Проведение ремонтных работ и противопожарных мероприятий в  библиотеке</t>
  </si>
  <si>
    <t xml:space="preserve">0210200000</t>
  </si>
  <si>
    <t xml:space="preserve">Задача 2 "Культурно-досуговое обслуживание"</t>
  </si>
  <si>
    <t xml:space="preserve">0210220010</t>
  </si>
  <si>
    <t xml:space="preserve">Культурно-досуговое обслуживание муниципальным бюджетным учреждением культуры МО "Конаковский район"</t>
  </si>
  <si>
    <t xml:space="preserve">0220000000</t>
  </si>
  <si>
    <t xml:space="preserve">Подпрограмма 2 "Реализация социально значимых проектов в сфере культуры"</t>
  </si>
  <si>
    <t xml:space="preserve">0220100000</t>
  </si>
  <si>
    <t xml:space="preserve">Задача 1 "Обеспечение многообразия художественной, творческой жизни МО "Конаковский район"</t>
  </si>
  <si>
    <t xml:space="preserve">0220120010</t>
  </si>
  <si>
    <t xml:space="preserve">Организация и проведение районных смотров, конкурсов, фестивалей, праздников , концертов, творческих встреч, выставок. Участие в региональных и всероссийских мероприятиях и проектах</t>
  </si>
  <si>
    <t xml:space="preserve">052022007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учреждениях культуры</t>
  </si>
  <si>
    <t xml:space="preserve">9930000000</t>
  </si>
  <si>
    <t xml:space="preserve">Прочие выплаты по обязательствам муниципального образования</t>
  </si>
  <si>
    <t xml:space="preserve">9930020110</t>
  </si>
  <si>
    <t xml:space="preserve">Доплаты к пенсиям муниципальных служащих муниципального района</t>
  </si>
  <si>
    <t xml:space="preserve">30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0510000000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</t>
  </si>
  <si>
    <t xml:space="preserve">0510100000</t>
  </si>
  <si>
    <t xml:space="preserve">Задача 1  "Поддержка развития общественного сектора  МО «Конаковский район"</t>
  </si>
  <si>
    <t xml:space="preserve">0510120010</t>
  </si>
  <si>
    <t xml:space="preserve">Осуществление ежегодной денежной выплаты лицам, награжденным нагрудным знаком "Почетный гражданин Конаковского района"</t>
  </si>
  <si>
    <t xml:space="preserve">Пособия, компенсации меры социальной поддержки по публичным нормативным  обязательствам</t>
  </si>
  <si>
    <t xml:space="preserve">0510120020</t>
  </si>
  <si>
    <t xml:space="preserve">Расходы на оказание финансовой поддержки общественным объединениям инвалидов, ветеранов войны, труда, военной службы, воинов интернационалистов
</t>
  </si>
  <si>
    <t xml:space="preserve">0620000000</t>
  </si>
  <si>
    <t xml:space="preserve">Подпрограмма 2 «Содействие и обеспечение жильем молодых семей»</t>
  </si>
  <si>
    <t xml:space="preserve">0620100000</t>
  </si>
  <si>
    <t xml:space="preserve">Задача 1 "Содействие в решении жилищных проблем  молодых семей"</t>
  </si>
  <si>
    <t xml:space="preserve">06201L0200</t>
  </si>
  <si>
    <t xml:space="preserve">Предоставление субсидий на обеспечение жильем молодых семей за счет средств местного бюджета</t>
  </si>
  <si>
    <t xml:space="preserve">322</t>
  </si>
  <si>
    <t xml:space="preserve">Субсидии гражданам на приобретение жилья</t>
  </si>
  <si>
    <t xml:space="preserve">9950010560</t>
  </si>
  <si>
    <t xml:space="preserve">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</t>
  </si>
  <si>
    <t xml:space="preserve">Пособия, компенсации, меры социальной поддержки по публичным нормативным  обязательствам.</t>
  </si>
  <si>
    <t xml:space="preserve">01102105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особия, компенсации и иные социальные выплаты гражданам, кроме публичных нормативных  обязательств.</t>
  </si>
  <si>
    <t xml:space="preserve">99500R0820</t>
  </si>
  <si>
    <t xml:space="preserve">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400000000</t>
  </si>
  <si>
    <t xml:space="preserve">МП " Развитие физической культуры и спорта в Конаковском районе" на 2018-2022 годы</t>
  </si>
  <si>
    <t xml:space="preserve">0410000000</t>
  </si>
  <si>
    <t xml:space="preserve">Подпрограмма 1 "Массовая физкультурно-оздоровительная и спортивная работа»</t>
  </si>
  <si>
    <t xml:space="preserve">0410100000</t>
  </si>
  <si>
    <t xml:space="preserve">Задача1 "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"</t>
  </si>
  <si>
    <t xml:space="preserve">0410120010</t>
  </si>
  <si>
    <t xml:space="preserve">Организация проведения спортивно-массовых мероприятий и соревнований , направленных на физическое воспитание детей , подростков и молодежи; привлечение к спортивному, здоровому образу жизни взрослого населения, инвалидов и ветеранов Конаковского района в рамках календарного плана спортивно-массовых мероприятий на текущий год</t>
  </si>
  <si>
    <t xml:space="preserve">0410120020</t>
  </si>
  <si>
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 всероссийских федераций по видам спорта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420000000</t>
  </si>
  <si>
    <t xml:space="preserve">Программа 2 "Подготовка спортивного резерва, развития спорта в учреждениях спортивной направленности»</t>
  </si>
  <si>
    <t xml:space="preserve">0420100000</t>
  </si>
  <si>
    <t xml:space="preserve">Задача 1 "Развитие детско-юношеского спорта в системе муниципальных УДОД и других учреждений спортивной направленности"</t>
  </si>
  <si>
    <t xml:space="preserve">0420120010</t>
  </si>
  <si>
    <t xml:space="preserve">Участие спортсменов УДОД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</t>
  </si>
  <si>
    <t xml:space="preserve">0420120020</t>
  </si>
  <si>
    <t xml:space="preserve">Стимулирование деятельности. Приобретение призов для награждения лучших спортсменов Конаковского района по итогам года</t>
  </si>
  <si>
    <t xml:space="preserve">0510200000</t>
  </si>
  <si>
    <t xml:space="preserve">Задача 2 "Информирование населения Конаковского района о деятельности  органов   местного самоуправления, основных направлениях социально-экономического развития Конаковского   района  через электронные и печатные средства массовой информации"
</t>
  </si>
  <si>
    <t xml:space="preserve">05102S0320</t>
  </si>
  <si>
    <t xml:space="preserve">Реализация расходных обязательств МО"Конаковский район"по поддержке редакций районных газет за счет средств местного бюджета</t>
  </si>
  <si>
    <t xml:space="preserve">0510220020</t>
  </si>
  <si>
    <t xml:space="preserve">Размещение в региональных средствах массовой информации материалов освещающих деятельность администрации Конаковского района</t>
  </si>
  <si>
    <t xml:space="preserve">9940020700</t>
  </si>
  <si>
    <t xml:space="preserve">Иные межбюджетные трансферты на финансовое оздоровление поселений, входящих в состав Конаковского района</t>
  </si>
  <si>
    <t xml:space="preserve">Межбюджетные трансферты</t>
  </si>
  <si>
    <t xml:space="preserve">540 </t>
  </si>
  <si>
    <t xml:space="preserve">Иные межбюджетные трансферты</t>
  </si>
  <si>
    <t xml:space="preserve">ИТОГО</t>
  </si>
  <si>
    <t xml:space="preserve">                                                Приложение 11</t>
  </si>
  <si>
    <t xml:space="preserve">от  .12.2017 №</t>
  </si>
  <si>
    <t xml:space="preserve">Ведомственная структура расходов местного бюджет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 и на плановый период 2019 и 2020 годов </t>
  </si>
  <si>
    <t xml:space="preserve">№</t>
  </si>
  <si>
    <t xml:space="preserve">ппп</t>
  </si>
  <si>
    <t xml:space="preserve">5</t>
  </si>
  <si>
    <t xml:space="preserve">6</t>
  </si>
  <si>
    <t xml:space="preserve">Администрация Конаковского района</t>
  </si>
  <si>
    <t xml:space="preserve">730</t>
  </si>
  <si>
    <t xml:space="preserve">Собрание депутатов Конаковского района</t>
  </si>
  <si>
    <t xml:space="preserve">Комитет по управлению имуществом и земельным отношениям администрации Конаковского района</t>
  </si>
  <si>
    <t xml:space="preserve">Управление финансов администрации Конаковского района</t>
  </si>
  <si>
    <t xml:space="preserve">Управление образования администрации Конаковского района</t>
  </si>
  <si>
    <t xml:space="preserve">Установка приборов сигнала экстренного вызова "Тревожная кнопка" в учреждениях дополнительного образования детейКонаковского района</t>
  </si>
  <si>
    <t xml:space="preserve">736</t>
  </si>
  <si>
    <t xml:space="preserve">МКУ Контрольно-ревизионная комиссия Конаковского района</t>
  </si>
  <si>
    <t xml:space="preserve">                                                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МУНИЦИПАЛЬНЫЕ ПРОГРАММЫ</t>
  </si>
  <si>
    <t xml:space="preserve">Реализация расходных обязательств МО"Конаковский район"по поддержки редакций районных газет за счет средств местного бюджета</t>
  </si>
  <si>
    <t xml:space="preserve">ИТОГО РАСХОДОВ</t>
  </si>
  <si>
    <t xml:space="preserve">                                                Приложение 13</t>
  </si>
  <si>
    <t xml:space="preserve">                     Конаковского районаот    .12.2017 №</t>
  </si>
  <si>
    <t xml:space="preserve">Общий объем ассигнований, направляемый на  исполнение публичных нормативных обязательств Конаковского района на 2018 год и на плановый период 2019 и 2020 годов</t>
  </si>
  <si>
    <t xml:space="preserve">тыс.руб</t>
  </si>
  <si>
    <t xml:space="preserve">№ п\п</t>
  </si>
  <si>
    <t xml:space="preserve">Наименование публичного нормативного обязательства</t>
  </si>
  <si>
    <t xml:space="preserve">РП</t>
  </si>
  <si>
    <t xml:space="preserve">ЦСР</t>
  </si>
  <si>
    <t xml:space="preserve">ВР</t>
  </si>
  <si>
    <t xml:space="preserve">Реквизиты нормативно-правового акт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312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Решение Собрания депутатов Конаковского района</t>
  </si>
  <si>
    <t xml:space="preserve">28.11.      2013г.</t>
  </si>
  <si>
    <t xml:space="preserve">Об утверждении Положения о наградах в МО "Конаковский район Тверской области,  Положения о присвоении звания «Почетный гражданин Конаковского района» и Положения о Почетной грамоте и Благодарности Главы Конаковского района</t>
  </si>
  <si>
    <t xml:space="preserve">Закон Тверской области</t>
  </si>
  <si>
    <t xml:space="preserve">132-ЗО</t>
  </si>
  <si>
    <t xml:space="preserve"> О наделении органов местного самоуправления Тверской области отдельными государственными полномочиями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риложение 14</t>
  </si>
  <si>
    <t xml:space="preserve">к решению Собрания депутатов Конаковского района</t>
  </si>
  <si>
    <t xml:space="preserve"> от .12.2017г. №</t>
  </si>
  <si>
    <t xml:space="preserve">Адресная инвестиционная программа муниципального образования «Конаковский район» Тверской области                                                                     на 2018 год и на плановый период 2019 и 2020 годов</t>
  </si>
  <si>
    <t xml:space="preserve">Наименование отраслей, направлений финансирования, программ и объектов, бюджетополучателей</t>
  </si>
  <si>
    <t xml:space="preserve">Годы </t>
  </si>
  <si>
    <t xml:space="preserve">Мощность, иные основные характеристики</t>
  </si>
  <si>
    <t xml:space="preserve">Отчетный период</t>
  </si>
  <si>
    <t xml:space="preserve">Плановый период</t>
  </si>
  <si>
    <t xml:space="preserve">2018 год</t>
  </si>
  <si>
    <t xml:space="preserve">2019 год</t>
  </si>
  <si>
    <t xml:space="preserve">2020 год</t>
  </si>
  <si>
    <t xml:space="preserve">Средства районного бюджета</t>
  </si>
  <si>
    <t xml:space="preserve">в том числе:</t>
  </si>
  <si>
    <t xml:space="preserve">1. Реализация проекта реконструкции моста через ручей, расположенного на автодороге д.Архангельское - д.Спиридово Дмитровогорского с/п</t>
  </si>
  <si>
    <t xml:space="preserve">2018-2019</t>
  </si>
  <si>
    <t xml:space="preserve">2.Капитальный ремонт тепловых сетей д.Старое Мелково</t>
  </si>
  <si>
    <t xml:space="preserve">180п.м.</t>
  </si>
  <si>
    <t xml:space="preserve">3.Реконструкция системы теплоснабжения д.Ручьи</t>
  </si>
  <si>
    <t xml:space="preserve">2МВ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_-* #,##0_р_._-;\-* #,##0_р_._-;_-* \-_р_._-;_-@_-"/>
    <numFmt numFmtId="169" formatCode="0.00"/>
    <numFmt numFmtId="170" formatCode="[$-409]m/d/yyyy"/>
    <numFmt numFmtId="171" formatCode="0.0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6FAFB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1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F6FAFB"/>
      <name val="Times New Roman CYR"/>
      <family val="0"/>
    </font>
    <font>
      <sz val="10"/>
      <color rgb="FFF6FAFB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6FAFB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вед. 2013" xfId="20"/>
    <cellStyle name="Обычный_вед. 2013" xfId="21"/>
    <cellStyle name="Обычный_вед. 201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6FAFB"/>
        </patternFill>
      </fill>
    </dxf>
  </dxfs>
  <colors>
    <indexedColors>
      <rgbColor rgb="FF000000"/>
      <rgbColor rgb="FFF6FA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16920</xdr:colOff>
      <xdr:row>17</xdr:row>
      <xdr:rowOff>14760</xdr:rowOff>
    </xdr:to>
    <xdr:sp>
      <xdr:nvSpPr>
        <xdr:cNvPr id="0" name="Text 57"/>
        <xdr:cNvSpPr/>
      </xdr:nvSpPr>
      <xdr:spPr>
        <a:xfrm>
          <a:off x="4465800" y="5044320"/>
          <a:ext cx="16920" cy="1476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8360</xdr:colOff>
      <xdr:row>18</xdr:row>
      <xdr:rowOff>14040</xdr:rowOff>
    </xdr:to>
    <xdr:sp>
      <xdr:nvSpPr>
        <xdr:cNvPr id="1" name="Text 27"/>
        <xdr:cNvSpPr/>
      </xdr:nvSpPr>
      <xdr:spPr>
        <a:xfrm>
          <a:off x="0" y="5509440"/>
          <a:ext cx="18360" cy="1404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8360</xdr:colOff>
      <xdr:row>20</xdr:row>
      <xdr:rowOff>15120</xdr:rowOff>
    </xdr:to>
    <xdr:sp>
      <xdr:nvSpPr>
        <xdr:cNvPr id="2" name="Text 23"/>
        <xdr:cNvSpPr/>
      </xdr:nvSpPr>
      <xdr:spPr>
        <a:xfrm>
          <a:off x="0" y="620280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360</xdr:colOff>
      <xdr:row>22</xdr:row>
      <xdr:rowOff>15120</xdr:rowOff>
    </xdr:to>
    <xdr:sp>
      <xdr:nvSpPr>
        <xdr:cNvPr id="3" name="Text 22"/>
        <xdr:cNvSpPr/>
      </xdr:nvSpPr>
      <xdr:spPr>
        <a:xfrm>
          <a:off x="0" y="653796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8360</xdr:colOff>
      <xdr:row>24</xdr:row>
      <xdr:rowOff>15120</xdr:rowOff>
    </xdr:to>
    <xdr:sp>
      <xdr:nvSpPr>
        <xdr:cNvPr id="4" name="Text 21"/>
        <xdr:cNvSpPr/>
      </xdr:nvSpPr>
      <xdr:spPr>
        <a:xfrm>
          <a:off x="0" y="687312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8360</xdr:colOff>
      <xdr:row>26</xdr:row>
      <xdr:rowOff>15120</xdr:rowOff>
    </xdr:to>
    <xdr:sp>
      <xdr:nvSpPr>
        <xdr:cNvPr id="5" name="Text 20"/>
        <xdr:cNvSpPr/>
      </xdr:nvSpPr>
      <xdr:spPr>
        <a:xfrm>
          <a:off x="0" y="720864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8360</xdr:colOff>
      <xdr:row>28</xdr:row>
      <xdr:rowOff>15120</xdr:rowOff>
    </xdr:to>
    <xdr:sp>
      <xdr:nvSpPr>
        <xdr:cNvPr id="6" name="Text 19"/>
        <xdr:cNvSpPr/>
      </xdr:nvSpPr>
      <xdr:spPr>
        <a:xfrm>
          <a:off x="0" y="754380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8360</xdr:colOff>
      <xdr:row>30</xdr:row>
      <xdr:rowOff>15120</xdr:rowOff>
    </xdr:to>
    <xdr:sp>
      <xdr:nvSpPr>
        <xdr:cNvPr id="7" name="Text 18"/>
        <xdr:cNvSpPr/>
      </xdr:nvSpPr>
      <xdr:spPr>
        <a:xfrm>
          <a:off x="0" y="787896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8360</xdr:colOff>
      <xdr:row>32</xdr:row>
      <xdr:rowOff>15120</xdr:rowOff>
    </xdr:to>
    <xdr:sp>
      <xdr:nvSpPr>
        <xdr:cNvPr id="8" name="Text 17"/>
        <xdr:cNvSpPr/>
      </xdr:nvSpPr>
      <xdr:spPr>
        <a:xfrm>
          <a:off x="0" y="821448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8360</xdr:colOff>
      <xdr:row>34</xdr:row>
      <xdr:rowOff>15120</xdr:rowOff>
    </xdr:to>
    <xdr:sp>
      <xdr:nvSpPr>
        <xdr:cNvPr id="9" name="Text 16"/>
        <xdr:cNvSpPr/>
      </xdr:nvSpPr>
      <xdr:spPr>
        <a:xfrm>
          <a:off x="0" y="854964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8360</xdr:colOff>
      <xdr:row>36</xdr:row>
      <xdr:rowOff>15120</xdr:rowOff>
    </xdr:to>
    <xdr:sp>
      <xdr:nvSpPr>
        <xdr:cNvPr id="10" name="Text 15"/>
        <xdr:cNvSpPr/>
      </xdr:nvSpPr>
      <xdr:spPr>
        <a:xfrm>
          <a:off x="0" y="888480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8360</xdr:colOff>
      <xdr:row>38</xdr:row>
      <xdr:rowOff>15120</xdr:rowOff>
    </xdr:to>
    <xdr:sp>
      <xdr:nvSpPr>
        <xdr:cNvPr id="11" name="Text 14"/>
        <xdr:cNvSpPr/>
      </xdr:nvSpPr>
      <xdr:spPr>
        <a:xfrm>
          <a:off x="0" y="922032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8360</xdr:colOff>
      <xdr:row>40</xdr:row>
      <xdr:rowOff>15120</xdr:rowOff>
    </xdr:to>
    <xdr:sp>
      <xdr:nvSpPr>
        <xdr:cNvPr id="12" name="Text 13"/>
        <xdr:cNvSpPr/>
      </xdr:nvSpPr>
      <xdr:spPr>
        <a:xfrm>
          <a:off x="0" y="955548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8360</xdr:colOff>
      <xdr:row>42</xdr:row>
      <xdr:rowOff>15120</xdr:rowOff>
    </xdr:to>
    <xdr:sp>
      <xdr:nvSpPr>
        <xdr:cNvPr id="13" name="Text 12"/>
        <xdr:cNvSpPr/>
      </xdr:nvSpPr>
      <xdr:spPr>
        <a:xfrm>
          <a:off x="0" y="989064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8360</xdr:colOff>
      <xdr:row>44</xdr:row>
      <xdr:rowOff>15120</xdr:rowOff>
    </xdr:to>
    <xdr:sp>
      <xdr:nvSpPr>
        <xdr:cNvPr id="14" name="Text 11"/>
        <xdr:cNvSpPr/>
      </xdr:nvSpPr>
      <xdr:spPr>
        <a:xfrm>
          <a:off x="0" y="1022616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8360</xdr:colOff>
      <xdr:row>46</xdr:row>
      <xdr:rowOff>15120</xdr:rowOff>
    </xdr:to>
    <xdr:sp>
      <xdr:nvSpPr>
        <xdr:cNvPr id="15" name="Text 10"/>
        <xdr:cNvSpPr/>
      </xdr:nvSpPr>
      <xdr:spPr>
        <a:xfrm>
          <a:off x="0" y="1056132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8360</xdr:colOff>
      <xdr:row>48</xdr:row>
      <xdr:rowOff>15120</xdr:rowOff>
    </xdr:to>
    <xdr:sp>
      <xdr:nvSpPr>
        <xdr:cNvPr id="16" name="Text 9"/>
        <xdr:cNvSpPr/>
      </xdr:nvSpPr>
      <xdr:spPr>
        <a:xfrm>
          <a:off x="0" y="1089648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8360</xdr:colOff>
      <xdr:row>50</xdr:row>
      <xdr:rowOff>15120</xdr:rowOff>
    </xdr:to>
    <xdr:sp>
      <xdr:nvSpPr>
        <xdr:cNvPr id="17" name="Text 8"/>
        <xdr:cNvSpPr/>
      </xdr:nvSpPr>
      <xdr:spPr>
        <a:xfrm>
          <a:off x="0" y="1123200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8360</xdr:colOff>
      <xdr:row>52</xdr:row>
      <xdr:rowOff>15120</xdr:rowOff>
    </xdr:to>
    <xdr:sp>
      <xdr:nvSpPr>
        <xdr:cNvPr id="18" name="Text 7"/>
        <xdr:cNvSpPr/>
      </xdr:nvSpPr>
      <xdr:spPr>
        <a:xfrm>
          <a:off x="0" y="1156716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8360</xdr:colOff>
      <xdr:row>54</xdr:row>
      <xdr:rowOff>15120</xdr:rowOff>
    </xdr:to>
    <xdr:sp>
      <xdr:nvSpPr>
        <xdr:cNvPr id="19" name="Text 6"/>
        <xdr:cNvSpPr/>
      </xdr:nvSpPr>
      <xdr:spPr>
        <a:xfrm>
          <a:off x="0" y="1190232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8360</xdr:colOff>
      <xdr:row>56</xdr:row>
      <xdr:rowOff>15120</xdr:rowOff>
    </xdr:to>
    <xdr:sp>
      <xdr:nvSpPr>
        <xdr:cNvPr id="20" name="Text 5"/>
        <xdr:cNvSpPr/>
      </xdr:nvSpPr>
      <xdr:spPr>
        <a:xfrm>
          <a:off x="0" y="1223784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8360</xdr:colOff>
      <xdr:row>58</xdr:row>
      <xdr:rowOff>15120</xdr:rowOff>
    </xdr:to>
    <xdr:sp>
      <xdr:nvSpPr>
        <xdr:cNvPr id="21" name="Text 4"/>
        <xdr:cNvSpPr/>
      </xdr:nvSpPr>
      <xdr:spPr>
        <a:xfrm>
          <a:off x="0" y="1257300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8360</xdr:colOff>
      <xdr:row>60</xdr:row>
      <xdr:rowOff>15120</xdr:rowOff>
    </xdr:to>
    <xdr:sp>
      <xdr:nvSpPr>
        <xdr:cNvPr id="22" name="Text 3"/>
        <xdr:cNvSpPr/>
      </xdr:nvSpPr>
      <xdr:spPr>
        <a:xfrm>
          <a:off x="0" y="1290816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f6fafb"/>
              </a:solidFill>
              <a:latin typeface="Times New Roman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8360</xdr:colOff>
      <xdr:row>62</xdr:row>
      <xdr:rowOff>15120</xdr:rowOff>
    </xdr:to>
    <xdr:sp>
      <xdr:nvSpPr>
        <xdr:cNvPr id="23" name="Text 2"/>
        <xdr:cNvSpPr/>
      </xdr:nvSpPr>
      <xdr:spPr>
        <a:xfrm>
          <a:off x="0" y="1324368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6fafb"/>
              </a:solidFill>
              <a:latin typeface="Times New Roman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8360</xdr:colOff>
      <xdr:row>64</xdr:row>
      <xdr:rowOff>15120</xdr:rowOff>
    </xdr:to>
    <xdr:sp>
      <xdr:nvSpPr>
        <xdr:cNvPr id="24" name="Text 1"/>
        <xdr:cNvSpPr/>
      </xdr:nvSpPr>
      <xdr:spPr>
        <a:xfrm>
          <a:off x="0" y="13578840"/>
          <a:ext cx="18360" cy="15120"/>
        </a:xfrm>
        <a:prstGeom prst="rect">
          <a:avLst/>
        </a:prstGeom>
        <a:solidFill>
          <a:srgbClr val="ffffff"/>
        </a:solidFill>
        <a:ln w="7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6fafb"/>
              </a:solidFill>
              <a:latin typeface="Times New Roman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48" activeCellId="0" sqref="D48:F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1"/>
    <col collapsed="false" customWidth="true" hidden="false" outlineLevel="0" max="3" min="3" style="1" width="49.99"/>
    <col collapsed="false" customWidth="true" hidden="false" outlineLevel="0" max="5" min="4" style="1" width="12.21"/>
    <col collapsed="false" customWidth="true" hidden="false" outlineLevel="0" max="6" min="6" style="1" width="12.1"/>
    <col collapsed="false" customWidth="true" hidden="false" outlineLevel="0" max="7" min="7" style="1" width="5.55"/>
    <col collapsed="false" customWidth="true" hidden="false" outlineLevel="0" max="8" min="8" style="0" width="10.1"/>
    <col collapsed="false" customWidth="true" hidden="false" outlineLevel="0" max="9" min="9" style="0" width="9.21"/>
  </cols>
  <sheetData>
    <row r="1" customFormat="false" ht="13.2" hidden="false" customHeight="false" outlineLevel="0" collapsed="false">
      <c r="A1" s="2"/>
      <c r="B1" s="2"/>
      <c r="C1" s="3"/>
      <c r="D1" s="2"/>
      <c r="F1" s="3" t="s">
        <v>0</v>
      </c>
    </row>
    <row r="2" customFormat="false" ht="13.2" hidden="false" customHeight="false" outlineLevel="0" collapsed="false">
      <c r="A2" s="2"/>
      <c r="B2" s="2"/>
      <c r="C2" s="4"/>
      <c r="D2" s="2"/>
      <c r="F2" s="4" t="s">
        <v>1</v>
      </c>
    </row>
    <row r="3" customFormat="false" ht="13.2" hidden="false" customHeight="false" outlineLevel="0" collapsed="false">
      <c r="A3" s="2"/>
      <c r="B3" s="2"/>
      <c r="C3" s="3"/>
      <c r="D3" s="2"/>
      <c r="F3" s="3" t="s">
        <v>2</v>
      </c>
    </row>
    <row r="4" customFormat="false" ht="13.2" hidden="false" customHeight="false" outlineLevel="0" collapsed="false">
      <c r="A4" s="2"/>
      <c r="B4" s="2"/>
      <c r="D4" s="2"/>
    </row>
    <row r="5" customFormat="false" ht="34.8" hidden="false" customHeight="true" outlineLevel="0" collapsed="false">
      <c r="A5" s="2"/>
      <c r="B5" s="5" t="s">
        <v>3</v>
      </c>
      <c r="C5" s="5"/>
      <c r="D5" s="5"/>
      <c r="E5" s="5"/>
    </row>
    <row r="6" customFormat="false" ht="36.6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</row>
    <row r="7" customFormat="false" ht="13.2" hidden="false" customHeight="false" outlineLevel="0" collapsed="false">
      <c r="A7" s="10" t="s">
        <v>10</v>
      </c>
      <c r="B7" s="10" t="s">
        <v>11</v>
      </c>
      <c r="C7" s="11" t="n">
        <v>3</v>
      </c>
      <c r="D7" s="12" t="n">
        <v>4</v>
      </c>
      <c r="E7" s="11" t="n">
        <v>5</v>
      </c>
      <c r="F7" s="11" t="n">
        <v>6</v>
      </c>
    </row>
    <row r="8" customFormat="false" ht="13.2" hidden="false" customHeight="false" outlineLevel="0" collapsed="false">
      <c r="A8" s="13" t="s">
        <v>12</v>
      </c>
      <c r="B8" s="10"/>
      <c r="C8" s="14" t="s">
        <v>13</v>
      </c>
      <c r="D8" s="15" t="n">
        <f aca="false">SUM(D9:D16)</f>
        <v>123101.128</v>
      </c>
      <c r="E8" s="15" t="n">
        <f aca="false">SUM(E9:E16)</f>
        <v>81710.628</v>
      </c>
      <c r="F8" s="15" t="n">
        <f aca="false">SUM(F9:F16)</f>
        <v>82565.928</v>
      </c>
    </row>
    <row r="9" customFormat="false" ht="22.8" hidden="false" customHeight="false" outlineLevel="0" collapsed="false">
      <c r="A9" s="10" t="s">
        <v>12</v>
      </c>
      <c r="B9" s="10" t="s">
        <v>14</v>
      </c>
      <c r="C9" s="16" t="s">
        <v>15</v>
      </c>
      <c r="D9" s="17" t="n">
        <v>1911.3</v>
      </c>
      <c r="E9" s="18" t="n">
        <v>1714</v>
      </c>
      <c r="F9" s="18" t="n">
        <v>1714</v>
      </c>
    </row>
    <row r="10" customFormat="false" ht="34.2" hidden="false" customHeight="false" outlineLevel="0" collapsed="false">
      <c r="A10" s="10" t="s">
        <v>12</v>
      </c>
      <c r="B10" s="10" t="s">
        <v>16</v>
      </c>
      <c r="C10" s="16" t="s">
        <v>17</v>
      </c>
      <c r="D10" s="19" t="n">
        <v>2450</v>
      </c>
      <c r="E10" s="18" t="n">
        <v>2199</v>
      </c>
      <c r="F10" s="18" t="n">
        <v>2199</v>
      </c>
    </row>
    <row r="11" customFormat="false" ht="34.2" hidden="false" customHeight="false" outlineLevel="0" collapsed="false">
      <c r="A11" s="20" t="s">
        <v>12</v>
      </c>
      <c r="B11" s="20" t="s">
        <v>18</v>
      </c>
      <c r="C11" s="21" t="s">
        <v>19</v>
      </c>
      <c r="D11" s="19" t="n">
        <v>32063.328</v>
      </c>
      <c r="E11" s="18" t="n">
        <v>31134.628</v>
      </c>
      <c r="F11" s="18" t="n">
        <v>31134.628</v>
      </c>
    </row>
    <row r="12" customFormat="false" ht="13.2" hidden="false" customHeight="false" outlineLevel="0" collapsed="false">
      <c r="A12" s="20" t="s">
        <v>12</v>
      </c>
      <c r="B12" s="20" t="s">
        <v>20</v>
      </c>
      <c r="C12" s="16" t="s">
        <v>21</v>
      </c>
      <c r="D12" s="19" t="n">
        <v>103.6</v>
      </c>
      <c r="E12" s="18" t="n">
        <v>6.9</v>
      </c>
      <c r="F12" s="18" t="n">
        <v>11.1</v>
      </c>
    </row>
    <row r="13" customFormat="false" ht="24" hidden="false" customHeight="true" outlineLevel="0" collapsed="false">
      <c r="A13" s="20" t="s">
        <v>12</v>
      </c>
      <c r="B13" s="20" t="s">
        <v>22</v>
      </c>
      <c r="C13" s="16" t="s">
        <v>23</v>
      </c>
      <c r="D13" s="19" t="n">
        <v>13453.5</v>
      </c>
      <c r="E13" s="18" t="n">
        <v>13487.7</v>
      </c>
      <c r="F13" s="18" t="n">
        <v>13545.8</v>
      </c>
    </row>
    <row r="14" customFormat="false" ht="13.2" hidden="false" customHeight="true" outlineLevel="0" collapsed="false">
      <c r="A14" s="20" t="s">
        <v>12</v>
      </c>
      <c r="B14" s="20" t="s">
        <v>24</v>
      </c>
      <c r="C14" s="22" t="s">
        <v>25</v>
      </c>
      <c r="D14" s="19" t="n">
        <v>3581</v>
      </c>
      <c r="E14" s="18"/>
      <c r="F14" s="18"/>
    </row>
    <row r="15" customFormat="false" ht="13.2" hidden="false" customHeight="false" outlineLevel="0" collapsed="false">
      <c r="A15" s="10" t="s">
        <v>12</v>
      </c>
      <c r="B15" s="10" t="s">
        <v>26</v>
      </c>
      <c r="C15" s="23" t="s">
        <v>27</v>
      </c>
      <c r="D15" s="17" t="n">
        <v>200</v>
      </c>
      <c r="E15" s="18" t="n">
        <v>200</v>
      </c>
      <c r="F15" s="18" t="n">
        <v>200</v>
      </c>
    </row>
    <row r="16" customFormat="false" ht="13.2" hidden="false" customHeight="false" outlineLevel="0" collapsed="false">
      <c r="A16" s="10" t="s">
        <v>12</v>
      </c>
      <c r="B16" s="10" t="s">
        <v>28</v>
      </c>
      <c r="C16" s="23" t="s">
        <v>29</v>
      </c>
      <c r="D16" s="17" t="n">
        <v>69338.4</v>
      </c>
      <c r="E16" s="18" t="n">
        <v>32968.4</v>
      </c>
      <c r="F16" s="18" t="n">
        <v>33761.4</v>
      </c>
    </row>
    <row r="17" customFormat="false" ht="24" hidden="false" customHeight="false" outlineLevel="0" collapsed="false">
      <c r="A17" s="24" t="s">
        <v>16</v>
      </c>
      <c r="B17" s="24" t="s">
        <v>30</v>
      </c>
      <c r="C17" s="25" t="s">
        <v>31</v>
      </c>
      <c r="D17" s="26" t="n">
        <f aca="false">D18+D19</f>
        <v>4997.3</v>
      </c>
      <c r="E17" s="26" t="n">
        <f aca="false">E18+E19</f>
        <v>5149.2</v>
      </c>
      <c r="F17" s="26" t="n">
        <f aca="false">F18+F19</f>
        <v>5130.1</v>
      </c>
    </row>
    <row r="18" customFormat="false" ht="13.2" hidden="false" customHeight="false" outlineLevel="0" collapsed="false">
      <c r="A18" s="20" t="s">
        <v>16</v>
      </c>
      <c r="B18" s="20" t="s">
        <v>18</v>
      </c>
      <c r="C18" s="16" t="s">
        <v>32</v>
      </c>
      <c r="D18" s="17" t="n">
        <v>2488</v>
      </c>
      <c r="E18" s="18" t="n">
        <v>2574.1</v>
      </c>
      <c r="F18" s="18" t="n">
        <v>2675</v>
      </c>
    </row>
    <row r="19" customFormat="false" ht="22.8" hidden="false" customHeight="false" outlineLevel="0" collapsed="false">
      <c r="A19" s="10" t="s">
        <v>16</v>
      </c>
      <c r="B19" s="10" t="s">
        <v>33</v>
      </c>
      <c r="C19" s="16" t="s">
        <v>34</v>
      </c>
      <c r="D19" s="17" t="n">
        <v>2509.3</v>
      </c>
      <c r="E19" s="18" t="n">
        <v>2575.1</v>
      </c>
      <c r="F19" s="17" t="n">
        <v>2455.1</v>
      </c>
      <c r="G19" s="27"/>
    </row>
    <row r="20" s="1" customFormat="true" ht="13.2" hidden="false" customHeight="false" outlineLevel="0" collapsed="false">
      <c r="A20" s="13" t="s">
        <v>18</v>
      </c>
      <c r="B20" s="13" t="s">
        <v>30</v>
      </c>
      <c r="C20" s="14" t="s">
        <v>35</v>
      </c>
      <c r="D20" s="26" t="n">
        <f aca="false">D23+D24+D25+D22+D21</f>
        <v>18149.9</v>
      </c>
      <c r="E20" s="26" t="n">
        <f aca="false">E23+E24+E25+E22+E21</f>
        <v>24685.2</v>
      </c>
      <c r="F20" s="26" t="n">
        <f aca="false">F23+F24+F25+F22+F21</f>
        <v>9700.8</v>
      </c>
      <c r="G20" s="28"/>
      <c r="H20" s="0"/>
    </row>
    <row r="21" s="1" customFormat="true" ht="13.2" hidden="false" customHeight="false" outlineLevel="0" collapsed="false">
      <c r="A21" s="10" t="s">
        <v>18</v>
      </c>
      <c r="B21" s="10" t="s">
        <v>12</v>
      </c>
      <c r="C21" s="23" t="s">
        <v>36</v>
      </c>
      <c r="D21" s="17" t="n">
        <v>420</v>
      </c>
      <c r="E21" s="18" t="n">
        <v>420</v>
      </c>
      <c r="F21" s="17" t="n">
        <v>420</v>
      </c>
      <c r="G21" s="28"/>
      <c r="H21" s="0"/>
    </row>
    <row r="22" s="1" customFormat="true" ht="13.2" hidden="false" customHeight="false" outlineLevel="0" collapsed="false">
      <c r="A22" s="10" t="s">
        <v>18</v>
      </c>
      <c r="B22" s="10" t="s">
        <v>20</v>
      </c>
      <c r="C22" s="23" t="s">
        <v>37</v>
      </c>
      <c r="D22" s="17" t="n">
        <v>1695.3</v>
      </c>
      <c r="E22" s="18" t="n">
        <v>1695.3</v>
      </c>
      <c r="F22" s="17" t="n">
        <v>1695.3</v>
      </c>
      <c r="G22" s="28"/>
      <c r="H22" s="0"/>
    </row>
    <row r="23" customFormat="false" ht="13.2" hidden="false" customHeight="false" outlineLevel="0" collapsed="false">
      <c r="A23" s="10" t="s">
        <v>18</v>
      </c>
      <c r="B23" s="10" t="s">
        <v>38</v>
      </c>
      <c r="C23" s="23" t="s">
        <v>39</v>
      </c>
      <c r="D23" s="17" t="n">
        <v>1273.3</v>
      </c>
      <c r="E23" s="18" t="n">
        <v>1273.3</v>
      </c>
      <c r="F23" s="17" t="n">
        <v>1273.3</v>
      </c>
      <c r="G23" s="27"/>
    </row>
    <row r="24" customFormat="false" ht="13.2" hidden="false" customHeight="false" outlineLevel="0" collapsed="false">
      <c r="A24" s="10" t="s">
        <v>18</v>
      </c>
      <c r="B24" s="10" t="s">
        <v>33</v>
      </c>
      <c r="C24" s="23" t="s">
        <v>40</v>
      </c>
      <c r="D24" s="17" t="n">
        <v>10561.3</v>
      </c>
      <c r="E24" s="18" t="n">
        <v>16596.6</v>
      </c>
      <c r="F24" s="18" t="n">
        <v>2612.2</v>
      </c>
    </row>
    <row r="25" customFormat="false" ht="13.2" hidden="false" customHeight="false" outlineLevel="0" collapsed="false">
      <c r="A25" s="10" t="s">
        <v>18</v>
      </c>
      <c r="B25" s="10" t="s">
        <v>41</v>
      </c>
      <c r="C25" s="23" t="s">
        <v>42</v>
      </c>
      <c r="D25" s="17" t="n">
        <v>4200</v>
      </c>
      <c r="E25" s="18" t="n">
        <v>4700</v>
      </c>
      <c r="F25" s="18" t="n">
        <v>3700</v>
      </c>
    </row>
    <row r="26" customFormat="false" ht="13.2" hidden="false" customHeight="false" outlineLevel="0" collapsed="false">
      <c r="A26" s="13" t="s">
        <v>20</v>
      </c>
      <c r="B26" s="13" t="s">
        <v>30</v>
      </c>
      <c r="C26" s="29" t="s">
        <v>43</v>
      </c>
      <c r="D26" s="26" t="n">
        <f aca="false">D27</f>
        <v>5085.04</v>
      </c>
      <c r="E26" s="26" t="n">
        <f aca="false">E27</f>
        <v>0</v>
      </c>
      <c r="F26" s="26" t="n">
        <f aca="false">F27</f>
        <v>0</v>
      </c>
    </row>
    <row r="27" customFormat="false" ht="13.2" hidden="false" customHeight="false" outlineLevel="0" collapsed="false">
      <c r="A27" s="10" t="s">
        <v>20</v>
      </c>
      <c r="B27" s="10" t="s">
        <v>14</v>
      </c>
      <c r="C27" s="16" t="s">
        <v>44</v>
      </c>
      <c r="D27" s="17" t="n">
        <v>5085.04</v>
      </c>
      <c r="E27" s="18"/>
      <c r="F27" s="18"/>
    </row>
    <row r="28" customFormat="false" ht="13.2" hidden="false" customHeight="false" outlineLevel="0" collapsed="false">
      <c r="A28" s="30" t="s">
        <v>24</v>
      </c>
      <c r="B28" s="30" t="s">
        <v>30</v>
      </c>
      <c r="C28" s="14" t="s">
        <v>45</v>
      </c>
      <c r="D28" s="26" t="n">
        <f aca="false">D29+D30+D33+D34+D32+D31</f>
        <v>1011072.86</v>
      </c>
      <c r="E28" s="26" t="n">
        <f aca="false">E29+E30+E33+E34+E32+E31</f>
        <v>1006173.2</v>
      </c>
      <c r="F28" s="26" t="n">
        <f aca="false">F29+F30+F33+F34+F32+F31</f>
        <v>1002502.1</v>
      </c>
    </row>
    <row r="29" customFormat="false" ht="13.2" hidden="false" customHeight="false" outlineLevel="0" collapsed="false">
      <c r="A29" s="10" t="s">
        <v>24</v>
      </c>
      <c r="B29" s="10" t="s">
        <v>12</v>
      </c>
      <c r="C29" s="23" t="s">
        <v>46</v>
      </c>
      <c r="D29" s="17" t="n">
        <v>363234.6</v>
      </c>
      <c r="E29" s="18" t="n">
        <v>369286.6</v>
      </c>
      <c r="F29" s="18" t="n">
        <v>367286.6</v>
      </c>
    </row>
    <row r="30" customFormat="false" ht="13.2" hidden="false" customHeight="false" outlineLevel="0" collapsed="false">
      <c r="A30" s="10" t="s">
        <v>24</v>
      </c>
      <c r="B30" s="10" t="s">
        <v>14</v>
      </c>
      <c r="C30" s="23" t="s">
        <v>47</v>
      </c>
      <c r="D30" s="17" t="n">
        <v>521762.46</v>
      </c>
      <c r="E30" s="18" t="n">
        <v>515760.3</v>
      </c>
      <c r="F30" s="17" t="n">
        <v>513899.2</v>
      </c>
      <c r="G30" s="27"/>
    </row>
    <row r="31" customFormat="false" ht="13.2" hidden="false" customHeight="false" outlineLevel="0" collapsed="false">
      <c r="A31" s="10" t="s">
        <v>24</v>
      </c>
      <c r="B31" s="10" t="s">
        <v>16</v>
      </c>
      <c r="C31" s="23" t="s">
        <v>48</v>
      </c>
      <c r="D31" s="17" t="n">
        <v>102919.5</v>
      </c>
      <c r="E31" s="18" t="n">
        <v>102170</v>
      </c>
      <c r="F31" s="17" t="n">
        <v>102360</v>
      </c>
      <c r="G31" s="27"/>
    </row>
    <row r="32" customFormat="false" ht="22.8" hidden="false" customHeight="false" outlineLevel="0" collapsed="false">
      <c r="A32" s="10" t="s">
        <v>24</v>
      </c>
      <c r="B32" s="10" t="s">
        <v>20</v>
      </c>
      <c r="C32" s="16" t="s">
        <v>49</v>
      </c>
      <c r="D32" s="17" t="n">
        <v>524</v>
      </c>
      <c r="E32" s="18" t="n">
        <v>524</v>
      </c>
      <c r="F32" s="17" t="n">
        <v>524</v>
      </c>
      <c r="G32" s="27"/>
    </row>
    <row r="33" customFormat="false" ht="13.2" hidden="false" customHeight="false" outlineLevel="0" collapsed="false">
      <c r="A33" s="10" t="s">
        <v>24</v>
      </c>
      <c r="B33" s="10" t="s">
        <v>24</v>
      </c>
      <c r="C33" s="23" t="s">
        <v>50</v>
      </c>
      <c r="D33" s="17" t="n">
        <v>9320</v>
      </c>
      <c r="E33" s="18" t="n">
        <v>9320</v>
      </c>
      <c r="F33" s="18" t="n">
        <v>9320</v>
      </c>
    </row>
    <row r="34" customFormat="false" ht="13.2" hidden="false" customHeight="false" outlineLevel="0" collapsed="false">
      <c r="A34" s="10" t="s">
        <v>24</v>
      </c>
      <c r="B34" s="10" t="s">
        <v>33</v>
      </c>
      <c r="C34" s="23" t="s">
        <v>51</v>
      </c>
      <c r="D34" s="17" t="n">
        <v>13312.3</v>
      </c>
      <c r="E34" s="18" t="n">
        <v>9112.3</v>
      </c>
      <c r="F34" s="18" t="n">
        <v>9112.3</v>
      </c>
    </row>
    <row r="35" customFormat="false" ht="13.2" hidden="false" customHeight="false" outlineLevel="0" collapsed="false">
      <c r="A35" s="30" t="s">
        <v>38</v>
      </c>
      <c r="B35" s="30" t="s">
        <v>30</v>
      </c>
      <c r="C35" s="14" t="s">
        <v>52</v>
      </c>
      <c r="D35" s="26" t="n">
        <f aca="false">D36</f>
        <v>18772.7</v>
      </c>
      <c r="E35" s="26" t="n">
        <f aca="false">E36</f>
        <v>16552.7</v>
      </c>
      <c r="F35" s="26" t="n">
        <f aca="false">F36</f>
        <v>16552.7</v>
      </c>
    </row>
    <row r="36" customFormat="false" ht="13.2" hidden="false" customHeight="false" outlineLevel="0" collapsed="false">
      <c r="A36" s="10" t="s">
        <v>38</v>
      </c>
      <c r="B36" s="10" t="s">
        <v>12</v>
      </c>
      <c r="C36" s="23" t="s">
        <v>53</v>
      </c>
      <c r="D36" s="17" t="n">
        <v>18772.7</v>
      </c>
      <c r="E36" s="18" t="n">
        <v>16552.7</v>
      </c>
      <c r="F36" s="17" t="n">
        <v>16552.7</v>
      </c>
      <c r="G36" s="27"/>
    </row>
    <row r="37" customFormat="false" ht="13.2" hidden="false" customHeight="false" outlineLevel="0" collapsed="false">
      <c r="A37" s="13" t="n">
        <v>10</v>
      </c>
      <c r="B37" s="13" t="s">
        <v>30</v>
      </c>
      <c r="C37" s="14" t="s">
        <v>54</v>
      </c>
      <c r="D37" s="26" t="n">
        <f aca="false">SUM(D38:D40)</f>
        <v>58110.5</v>
      </c>
      <c r="E37" s="26" t="n">
        <f aca="false">SUM(E38:E40)</f>
        <v>60682.4</v>
      </c>
      <c r="F37" s="26" t="n">
        <f aca="false">SUM(F38:F40)</f>
        <v>61968.5</v>
      </c>
      <c r="G37" s="31"/>
    </row>
    <row r="38" customFormat="false" ht="13.2" hidden="false" customHeight="false" outlineLevel="0" collapsed="false">
      <c r="A38" s="10" t="n">
        <v>10</v>
      </c>
      <c r="B38" s="10" t="s">
        <v>12</v>
      </c>
      <c r="C38" s="23" t="s">
        <v>55</v>
      </c>
      <c r="D38" s="17" t="n">
        <v>4800</v>
      </c>
      <c r="E38" s="18" t="n">
        <v>4800</v>
      </c>
      <c r="F38" s="18" t="n">
        <v>4800</v>
      </c>
    </row>
    <row r="39" customFormat="false" ht="13.2" hidden="false" customHeight="false" outlineLevel="0" collapsed="false">
      <c r="A39" s="10" t="n">
        <v>10</v>
      </c>
      <c r="B39" s="10" t="s">
        <v>16</v>
      </c>
      <c r="C39" s="23" t="s">
        <v>56</v>
      </c>
      <c r="D39" s="17" t="n">
        <v>12517.5</v>
      </c>
      <c r="E39" s="18" t="n">
        <v>12517.5</v>
      </c>
      <c r="F39" s="18" t="n">
        <v>12517.5</v>
      </c>
    </row>
    <row r="40" customFormat="false" ht="13.2" hidden="false" customHeight="false" outlineLevel="0" collapsed="false">
      <c r="A40" s="10" t="s">
        <v>57</v>
      </c>
      <c r="B40" s="10" t="s">
        <v>18</v>
      </c>
      <c r="C40" s="23" t="s">
        <v>58</v>
      </c>
      <c r="D40" s="17" t="n">
        <v>40793</v>
      </c>
      <c r="E40" s="18" t="n">
        <v>43364.9</v>
      </c>
      <c r="F40" s="18" t="n">
        <v>44651</v>
      </c>
    </row>
    <row r="41" customFormat="false" ht="13.2" hidden="false" customHeight="false" outlineLevel="0" collapsed="false">
      <c r="A41" s="13" t="s">
        <v>26</v>
      </c>
      <c r="B41" s="13" t="s">
        <v>30</v>
      </c>
      <c r="C41" s="14" t="s">
        <v>59</v>
      </c>
      <c r="D41" s="26" t="n">
        <f aca="false">D42</f>
        <v>3000</v>
      </c>
      <c r="E41" s="26" t="n">
        <f aca="false">E42</f>
        <v>3000</v>
      </c>
      <c r="F41" s="26" t="n">
        <f aca="false">F42</f>
        <v>3000</v>
      </c>
    </row>
    <row r="42" customFormat="false" ht="13.2" hidden="false" customHeight="false" outlineLevel="0" collapsed="false">
      <c r="A42" s="10" t="s">
        <v>26</v>
      </c>
      <c r="B42" s="10" t="s">
        <v>14</v>
      </c>
      <c r="C42" s="23" t="s">
        <v>60</v>
      </c>
      <c r="D42" s="17" t="n">
        <v>3000</v>
      </c>
      <c r="E42" s="18" t="n">
        <v>3000</v>
      </c>
      <c r="F42" s="18" t="n">
        <v>3000</v>
      </c>
    </row>
    <row r="43" customFormat="false" ht="13.2" hidden="false" customHeight="false" outlineLevel="0" collapsed="false">
      <c r="A43" s="13" t="s">
        <v>41</v>
      </c>
      <c r="B43" s="13" t="s">
        <v>30</v>
      </c>
      <c r="C43" s="14" t="s">
        <v>61</v>
      </c>
      <c r="D43" s="26" t="n">
        <f aca="false">D44</f>
        <v>920</v>
      </c>
      <c r="E43" s="32" t="n">
        <f aca="false">E44</f>
        <v>920</v>
      </c>
      <c r="F43" s="32" t="n">
        <f aca="false">F44</f>
        <v>920</v>
      </c>
    </row>
    <row r="44" customFormat="false" ht="13.2" hidden="false" customHeight="false" outlineLevel="0" collapsed="false">
      <c r="A44" s="10" t="s">
        <v>41</v>
      </c>
      <c r="B44" s="10" t="s">
        <v>18</v>
      </c>
      <c r="C44" s="23" t="s">
        <v>62</v>
      </c>
      <c r="D44" s="17" t="n">
        <v>920</v>
      </c>
      <c r="E44" s="18" t="n">
        <v>920</v>
      </c>
      <c r="F44" s="18" t="n">
        <v>920</v>
      </c>
    </row>
    <row r="45" customFormat="false" ht="24" hidden="false" customHeight="false" outlineLevel="0" collapsed="false">
      <c r="A45" s="13" t="s">
        <v>63</v>
      </c>
      <c r="B45" s="13" t="s">
        <v>30</v>
      </c>
      <c r="C45" s="29" t="s">
        <v>64</v>
      </c>
      <c r="D45" s="26" t="n">
        <f aca="false">D46</f>
        <v>788</v>
      </c>
      <c r="E45" s="26" t="n">
        <f aca="false">E46</f>
        <v>0</v>
      </c>
      <c r="F45" s="26" t="n">
        <f aca="false">F46</f>
        <v>0</v>
      </c>
    </row>
    <row r="46" customFormat="false" ht="13.8" hidden="false" customHeight="false" outlineLevel="0" collapsed="false">
      <c r="A46" s="33" t="s">
        <v>63</v>
      </c>
      <c r="B46" s="33" t="s">
        <v>16</v>
      </c>
      <c r="C46" s="21" t="s">
        <v>65</v>
      </c>
      <c r="D46" s="34" t="n">
        <v>788</v>
      </c>
      <c r="E46" s="35"/>
      <c r="F46" s="35"/>
    </row>
    <row r="47" customFormat="false" ht="13.8" hidden="false" customHeight="false" outlineLevel="0" collapsed="false">
      <c r="A47" s="36"/>
      <c r="B47" s="37"/>
      <c r="C47" s="38" t="s">
        <v>66</v>
      </c>
      <c r="D47" s="39" t="n">
        <f aca="false">D8+D17+D20+D28+D35+D37+D41+D43+D45+D26</f>
        <v>1243997.428</v>
      </c>
      <c r="E47" s="39" t="n">
        <f aca="false">E8+E17+E20+E28+E35+E37+E41+E43+E45+E26</f>
        <v>1198873.328</v>
      </c>
      <c r="F47" s="39" t="n">
        <f aca="false">F8+F17+F20+F28+F35+F37+F41+F43+F45+F26</f>
        <v>1182340.128</v>
      </c>
    </row>
    <row r="48" customFormat="false" ht="13.2" hidden="false" customHeight="false" outlineLevel="0" collapsed="false">
      <c r="D48" s="2"/>
      <c r="E48" s="2"/>
      <c r="F48" s="2"/>
    </row>
  </sheetData>
  <mergeCells count="1">
    <mergeCell ref="B5:E5"/>
  </mergeCells>
  <printOptions headings="false" gridLines="false" gridLinesSet="true" horizontalCentered="false" verticalCentered="false"/>
  <pageMargins left="0.490277777777778" right="0.279861111111111" top="0.3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true" rightToLeft="false" tabSelected="false" showOutlineSymbols="true" defaultGridColor="true" view="normal" topLeftCell="A418" colorId="64" zoomScale="79" zoomScaleNormal="79" zoomScalePageLayoutView="100" workbookViewId="0">
      <selection pane="topLeft" activeCell="E424" activeCellId="0" sqref="E424"/>
    </sheetView>
  </sheetViews>
  <sheetFormatPr defaultColWidth="8.875" defaultRowHeight="11.4" zeroHeight="false" outlineLevelRow="0" outlineLevelCol="0"/>
  <cols>
    <col collapsed="false" customWidth="true" hidden="false" outlineLevel="0" max="2" min="1" style="2" width="5.1"/>
    <col collapsed="false" customWidth="true" hidden="false" outlineLevel="0" max="3" min="3" style="2" width="10.43"/>
    <col collapsed="false" customWidth="true" hidden="false" outlineLevel="0" max="4" min="4" style="2" width="5.66"/>
    <col collapsed="false" customWidth="true" hidden="false" outlineLevel="0" max="5" min="5" style="2" width="40.21"/>
    <col collapsed="false" customWidth="true" hidden="false" outlineLevel="0" max="6" min="6" style="2" width="11.77"/>
    <col collapsed="false" customWidth="true" hidden="false" outlineLevel="0" max="7" min="7" style="40" width="10.87"/>
    <col collapsed="false" customWidth="true" hidden="false" outlineLevel="0" max="8" min="8" style="40" width="10.77"/>
    <col collapsed="false" customWidth="false" hidden="false" outlineLevel="0" max="257" min="9" style="40" width="8.87"/>
  </cols>
  <sheetData>
    <row r="1" customFormat="false" ht="11.4" hidden="false" customHeight="false" outlineLevel="0" collapsed="false">
      <c r="E1" s="28" t="s">
        <v>67</v>
      </c>
    </row>
    <row r="2" customFormat="false" ht="11.4" hidden="false" customHeight="false" outlineLevel="0" collapsed="false">
      <c r="E2" s="28" t="s">
        <v>1</v>
      </c>
    </row>
    <row r="3" customFormat="false" ht="11.4" hidden="false" customHeight="false" outlineLevel="0" collapsed="false">
      <c r="E3" s="28" t="s">
        <v>68</v>
      </c>
    </row>
    <row r="4" customFormat="false" ht="11.4" hidden="false" customHeight="false" outlineLevel="0" collapsed="false">
      <c r="E4" s="41" t="s">
        <v>69</v>
      </c>
    </row>
    <row r="5" customFormat="false" ht="11.4" hidden="false" customHeight="false" outlineLevel="0" collapsed="false">
      <c r="E5" s="41"/>
    </row>
    <row r="6" customFormat="false" ht="74.4" hidden="false" customHeight="true" outlineLevel="0" collapsed="false">
      <c r="B6" s="42" t="s">
        <v>70</v>
      </c>
      <c r="C6" s="42"/>
      <c r="D6" s="42"/>
      <c r="E6" s="42"/>
      <c r="F6" s="42"/>
    </row>
    <row r="7" customFormat="false" ht="11.4" hidden="false" customHeight="false" outlineLevel="0" collapsed="false">
      <c r="A7" s="43"/>
      <c r="B7" s="43"/>
      <c r="C7" s="43"/>
      <c r="D7" s="43"/>
      <c r="E7" s="43"/>
      <c r="F7" s="43"/>
    </row>
    <row r="8" customFormat="false" ht="34.2" hidden="false" customHeight="false" outlineLevel="0" collapsed="false">
      <c r="A8" s="6" t="s">
        <v>4</v>
      </c>
      <c r="B8" s="12" t="s">
        <v>5</v>
      </c>
      <c r="C8" s="10" t="s">
        <v>71</v>
      </c>
      <c r="D8" s="12" t="s">
        <v>72</v>
      </c>
      <c r="E8" s="12" t="s">
        <v>6</v>
      </c>
      <c r="F8" s="8" t="s">
        <v>7</v>
      </c>
      <c r="G8" s="8" t="s">
        <v>8</v>
      </c>
      <c r="H8" s="9" t="s">
        <v>9</v>
      </c>
    </row>
    <row r="9" customFormat="false" ht="11.4" hidden="false" customHeight="false" outlineLevel="0" collapsed="false">
      <c r="A9" s="10" t="s">
        <v>10</v>
      </c>
      <c r="B9" s="10" t="s">
        <v>11</v>
      </c>
      <c r="C9" s="10" t="s">
        <v>73</v>
      </c>
      <c r="D9" s="10" t="s">
        <v>74</v>
      </c>
      <c r="E9" s="12" t="n">
        <v>5</v>
      </c>
      <c r="F9" s="44" t="n">
        <v>6</v>
      </c>
      <c r="G9" s="45" t="n">
        <v>7</v>
      </c>
      <c r="H9" s="45" t="n">
        <v>8</v>
      </c>
    </row>
    <row r="10" customFormat="false" ht="12" hidden="false" customHeight="false" outlineLevel="0" collapsed="false">
      <c r="A10" s="13" t="s">
        <v>12</v>
      </c>
      <c r="B10" s="13" t="s">
        <v>30</v>
      </c>
      <c r="C10" s="10"/>
      <c r="D10" s="10"/>
      <c r="E10" s="14" t="s">
        <v>13</v>
      </c>
      <c r="F10" s="15" t="n">
        <f aca="false">F11+F19+F36+F63+F69+F97+F103+F109</f>
        <v>123101.128</v>
      </c>
      <c r="G10" s="15" t="n">
        <f aca="false">G11+G19+G36+G63+G69+G97+G103+G109</f>
        <v>81710.628</v>
      </c>
      <c r="H10" s="15" t="n">
        <f aca="false">H11+H19+H36+H63+H69+H97+H103+H109</f>
        <v>82565.928</v>
      </c>
    </row>
    <row r="11" customFormat="false" ht="34.2" hidden="false" customHeight="false" outlineLevel="0" collapsed="false">
      <c r="A11" s="13" t="s">
        <v>12</v>
      </c>
      <c r="B11" s="13" t="s">
        <v>14</v>
      </c>
      <c r="C11" s="10"/>
      <c r="D11" s="10"/>
      <c r="E11" s="16" t="s">
        <v>15</v>
      </c>
      <c r="F11" s="15" t="n">
        <f aca="false">F12</f>
        <v>1911.3</v>
      </c>
      <c r="G11" s="15" t="n">
        <f aca="false">G12</f>
        <v>1714</v>
      </c>
      <c r="H11" s="15" t="n">
        <f aca="false">H12</f>
        <v>1714</v>
      </c>
    </row>
    <row r="12" customFormat="false" ht="22.8" hidden="false" customHeight="false" outlineLevel="0" collapsed="false">
      <c r="A12" s="10" t="s">
        <v>12</v>
      </c>
      <c r="B12" s="10" t="s">
        <v>14</v>
      </c>
      <c r="C12" s="10" t="s">
        <v>75</v>
      </c>
      <c r="D12" s="12"/>
      <c r="E12" s="16" t="s">
        <v>76</v>
      </c>
      <c r="F12" s="46" t="n">
        <f aca="false">F14</f>
        <v>1911.3</v>
      </c>
      <c r="G12" s="46" t="n">
        <f aca="false">G14</f>
        <v>1714</v>
      </c>
      <c r="H12" s="46" t="n">
        <f aca="false">H14</f>
        <v>1714</v>
      </c>
    </row>
    <row r="13" customFormat="false" ht="34.2" hidden="false" customHeight="false" outlineLevel="0" collapsed="false">
      <c r="A13" s="10" t="s">
        <v>12</v>
      </c>
      <c r="B13" s="10" t="s">
        <v>14</v>
      </c>
      <c r="C13" s="10" t="s">
        <v>77</v>
      </c>
      <c r="D13" s="12"/>
      <c r="E13" s="16" t="s">
        <v>78</v>
      </c>
      <c r="F13" s="46" t="n">
        <f aca="false">F14</f>
        <v>1911.3</v>
      </c>
      <c r="G13" s="46" t="n">
        <f aca="false">G14</f>
        <v>1714</v>
      </c>
      <c r="H13" s="46" t="n">
        <f aca="false">H14</f>
        <v>1714</v>
      </c>
    </row>
    <row r="14" customFormat="false" ht="11.4" hidden="false" customHeight="false" outlineLevel="0" collapsed="false">
      <c r="A14" s="10" t="s">
        <v>12</v>
      </c>
      <c r="B14" s="10" t="s">
        <v>14</v>
      </c>
      <c r="C14" s="10" t="s">
        <v>79</v>
      </c>
      <c r="D14" s="12"/>
      <c r="E14" s="16" t="s">
        <v>80</v>
      </c>
      <c r="F14" s="46" t="n">
        <f aca="false">F15</f>
        <v>1911.3</v>
      </c>
      <c r="G14" s="46" t="n">
        <f aca="false">G15</f>
        <v>1714</v>
      </c>
      <c r="H14" s="46" t="n">
        <f aca="false">H15</f>
        <v>1714</v>
      </c>
    </row>
    <row r="15" customFormat="false" ht="57" hidden="false" customHeight="false" outlineLevel="0" collapsed="false">
      <c r="A15" s="10" t="s">
        <v>12</v>
      </c>
      <c r="B15" s="10" t="s">
        <v>14</v>
      </c>
      <c r="C15" s="10" t="s">
        <v>79</v>
      </c>
      <c r="D15" s="47" t="s">
        <v>81</v>
      </c>
      <c r="E15" s="48" t="s">
        <v>82</v>
      </c>
      <c r="F15" s="46" t="n">
        <f aca="false">F16+F17+F18</f>
        <v>1911.3</v>
      </c>
      <c r="G15" s="46" t="n">
        <f aca="false">G16+G17+G18</f>
        <v>1714</v>
      </c>
      <c r="H15" s="46" t="n">
        <f aca="false">H16+H17+H18</f>
        <v>1714</v>
      </c>
    </row>
    <row r="16" customFormat="false" ht="22.8" hidden="false" customHeight="false" outlineLevel="0" collapsed="false">
      <c r="A16" s="10" t="s">
        <v>12</v>
      </c>
      <c r="B16" s="10" t="s">
        <v>14</v>
      </c>
      <c r="C16" s="10" t="s">
        <v>79</v>
      </c>
      <c r="D16" s="49" t="s">
        <v>83</v>
      </c>
      <c r="E16" s="50" t="s">
        <v>84</v>
      </c>
      <c r="F16" s="46" t="n">
        <v>1093</v>
      </c>
      <c r="G16" s="46" t="n">
        <v>942</v>
      </c>
      <c r="H16" s="46" t="n">
        <v>942</v>
      </c>
    </row>
    <row r="17" customFormat="false" ht="34.2" hidden="false" customHeight="false" outlineLevel="0" collapsed="false">
      <c r="A17" s="10" t="s">
        <v>12</v>
      </c>
      <c r="B17" s="10" t="s">
        <v>14</v>
      </c>
      <c r="C17" s="10" t="s">
        <v>79</v>
      </c>
      <c r="D17" s="49" t="s">
        <v>85</v>
      </c>
      <c r="E17" s="50" t="s">
        <v>86</v>
      </c>
      <c r="F17" s="46" t="n">
        <v>375</v>
      </c>
      <c r="G17" s="46" t="n">
        <v>375</v>
      </c>
      <c r="H17" s="46" t="n">
        <v>375</v>
      </c>
    </row>
    <row r="18" customFormat="false" ht="45.6" hidden="false" customHeight="false" outlineLevel="0" collapsed="false">
      <c r="A18" s="10" t="s">
        <v>12</v>
      </c>
      <c r="B18" s="10" t="s">
        <v>14</v>
      </c>
      <c r="C18" s="10" t="s">
        <v>79</v>
      </c>
      <c r="D18" s="49" t="n">
        <v>129</v>
      </c>
      <c r="E18" s="50" t="s">
        <v>87</v>
      </c>
      <c r="F18" s="46" t="n">
        <v>443.3</v>
      </c>
      <c r="G18" s="46" t="n">
        <v>397</v>
      </c>
      <c r="H18" s="46" t="n">
        <v>397</v>
      </c>
    </row>
    <row r="19" customFormat="false" ht="45.6" hidden="false" customHeight="false" outlineLevel="0" collapsed="false">
      <c r="A19" s="6" t="s">
        <v>12</v>
      </c>
      <c r="B19" s="6" t="s">
        <v>16</v>
      </c>
      <c r="C19" s="10"/>
      <c r="D19" s="12"/>
      <c r="E19" s="16" t="s">
        <v>88</v>
      </c>
      <c r="F19" s="15" t="n">
        <f aca="false">F20</f>
        <v>2450</v>
      </c>
      <c r="G19" s="15" t="n">
        <f aca="false">G20</f>
        <v>2199</v>
      </c>
      <c r="H19" s="15" t="n">
        <f aca="false">H20</f>
        <v>2199</v>
      </c>
    </row>
    <row r="20" customFormat="false" ht="22.8" hidden="false" customHeight="false" outlineLevel="0" collapsed="false">
      <c r="A20" s="12" t="s">
        <v>12</v>
      </c>
      <c r="B20" s="12" t="s">
        <v>16</v>
      </c>
      <c r="C20" s="10" t="s">
        <v>75</v>
      </c>
      <c r="D20" s="12"/>
      <c r="E20" s="16" t="s">
        <v>76</v>
      </c>
      <c r="F20" s="46" t="n">
        <f aca="false">F21</f>
        <v>2450</v>
      </c>
      <c r="G20" s="46" t="n">
        <f aca="false">G21</f>
        <v>2199</v>
      </c>
      <c r="H20" s="46" t="n">
        <f aca="false">H21</f>
        <v>2199</v>
      </c>
    </row>
    <row r="21" customFormat="false" ht="34.2" hidden="false" customHeight="false" outlineLevel="0" collapsed="false">
      <c r="A21" s="12" t="s">
        <v>12</v>
      </c>
      <c r="B21" s="12" t="s">
        <v>16</v>
      </c>
      <c r="C21" s="10" t="s">
        <v>77</v>
      </c>
      <c r="D21" s="12"/>
      <c r="E21" s="16" t="s">
        <v>78</v>
      </c>
      <c r="F21" s="46" t="n">
        <f aca="false">F22+F31</f>
        <v>2450</v>
      </c>
      <c r="G21" s="46" t="n">
        <f aca="false">G22+G31</f>
        <v>2199</v>
      </c>
      <c r="H21" s="46" t="n">
        <f aca="false">H22+H31</f>
        <v>2199</v>
      </c>
    </row>
    <row r="22" customFormat="false" ht="22.8" hidden="false" customHeight="false" outlineLevel="0" collapsed="false">
      <c r="A22" s="12" t="s">
        <v>12</v>
      </c>
      <c r="B22" s="12" t="s">
        <v>16</v>
      </c>
      <c r="C22" s="10" t="s">
        <v>89</v>
      </c>
      <c r="D22" s="12"/>
      <c r="E22" s="16" t="s">
        <v>90</v>
      </c>
      <c r="F22" s="46" t="n">
        <f aca="false">F23+F27+F29</f>
        <v>2036</v>
      </c>
      <c r="G22" s="46" t="n">
        <f aca="false">G23+G27+G29</f>
        <v>1785</v>
      </c>
      <c r="H22" s="46" t="n">
        <f aca="false">H23+H27+H29</f>
        <v>1785</v>
      </c>
    </row>
    <row r="23" customFormat="false" ht="57" hidden="false" customHeight="false" outlineLevel="0" collapsed="false">
      <c r="A23" s="12" t="s">
        <v>12</v>
      </c>
      <c r="B23" s="12" t="s">
        <v>16</v>
      </c>
      <c r="C23" s="10" t="s">
        <v>89</v>
      </c>
      <c r="D23" s="47" t="s">
        <v>81</v>
      </c>
      <c r="E23" s="48" t="s">
        <v>82</v>
      </c>
      <c r="F23" s="46" t="n">
        <f aca="false">F24+F25+F26</f>
        <v>1994</v>
      </c>
      <c r="G23" s="46" t="n">
        <f aca="false">G24+G25+G26</f>
        <v>1743</v>
      </c>
      <c r="H23" s="46" t="n">
        <f aca="false">H24+H25+H26</f>
        <v>1743</v>
      </c>
    </row>
    <row r="24" customFormat="false" ht="22.8" hidden="false" customHeight="false" outlineLevel="0" collapsed="false">
      <c r="A24" s="12" t="s">
        <v>12</v>
      </c>
      <c r="B24" s="12" t="s">
        <v>16</v>
      </c>
      <c r="C24" s="10" t="s">
        <v>89</v>
      </c>
      <c r="D24" s="49" t="s">
        <v>83</v>
      </c>
      <c r="E24" s="50" t="s">
        <v>84</v>
      </c>
      <c r="F24" s="46" t="n">
        <v>1296</v>
      </c>
      <c r="G24" s="46" t="n">
        <v>1102</v>
      </c>
      <c r="H24" s="46" t="n">
        <v>1102</v>
      </c>
    </row>
    <row r="25" customFormat="false" ht="34.2" hidden="false" customHeight="false" outlineLevel="0" collapsed="false">
      <c r="A25" s="12" t="s">
        <v>12</v>
      </c>
      <c r="B25" s="12" t="s">
        <v>16</v>
      </c>
      <c r="C25" s="10" t="s">
        <v>89</v>
      </c>
      <c r="D25" s="49" t="s">
        <v>85</v>
      </c>
      <c r="E25" s="50" t="s">
        <v>86</v>
      </c>
      <c r="F25" s="46" t="n">
        <v>237</v>
      </c>
      <c r="G25" s="46" t="n">
        <v>237</v>
      </c>
      <c r="H25" s="46" t="n">
        <v>237</v>
      </c>
    </row>
    <row r="26" customFormat="false" ht="45.6" hidden="false" customHeight="false" outlineLevel="0" collapsed="false">
      <c r="A26" s="12" t="s">
        <v>12</v>
      </c>
      <c r="B26" s="12" t="s">
        <v>16</v>
      </c>
      <c r="C26" s="10" t="s">
        <v>89</v>
      </c>
      <c r="D26" s="49" t="n">
        <v>129</v>
      </c>
      <c r="E26" s="50" t="s">
        <v>87</v>
      </c>
      <c r="F26" s="46" t="n">
        <v>461</v>
      </c>
      <c r="G26" s="46" t="n">
        <v>404</v>
      </c>
      <c r="H26" s="46" t="n">
        <v>404</v>
      </c>
    </row>
    <row r="27" customFormat="false" ht="22.8" hidden="false" customHeight="false" outlineLevel="0" collapsed="false">
      <c r="A27" s="12" t="s">
        <v>12</v>
      </c>
      <c r="B27" s="12" t="s">
        <v>16</v>
      </c>
      <c r="C27" s="10" t="s">
        <v>89</v>
      </c>
      <c r="D27" s="47" t="s">
        <v>91</v>
      </c>
      <c r="E27" s="48" t="s">
        <v>92</v>
      </c>
      <c r="F27" s="46" t="n">
        <f aca="false">F28</f>
        <v>40</v>
      </c>
      <c r="G27" s="46" t="n">
        <f aca="false">G28</f>
        <v>40</v>
      </c>
      <c r="H27" s="46" t="n">
        <f aca="false">H28</f>
        <v>40</v>
      </c>
    </row>
    <row r="28" customFormat="false" ht="22.8" hidden="false" customHeight="false" outlineLevel="0" collapsed="false">
      <c r="A28" s="12" t="s">
        <v>12</v>
      </c>
      <c r="B28" s="12" t="s">
        <v>16</v>
      </c>
      <c r="C28" s="10" t="s">
        <v>89</v>
      </c>
      <c r="D28" s="12" t="s">
        <v>93</v>
      </c>
      <c r="E28" s="16" t="s">
        <v>94</v>
      </c>
      <c r="F28" s="46" t="n">
        <v>40</v>
      </c>
      <c r="G28" s="46" t="n">
        <v>40</v>
      </c>
      <c r="H28" s="46" t="n">
        <v>40</v>
      </c>
    </row>
    <row r="29" customFormat="false" ht="11.4" hidden="false" customHeight="false" outlineLevel="0" collapsed="false">
      <c r="A29" s="12" t="s">
        <v>12</v>
      </c>
      <c r="B29" s="12" t="s">
        <v>16</v>
      </c>
      <c r="C29" s="10" t="s">
        <v>89</v>
      </c>
      <c r="D29" s="47" t="s">
        <v>95</v>
      </c>
      <c r="E29" s="48" t="s">
        <v>96</v>
      </c>
      <c r="F29" s="46" t="n">
        <f aca="false">F30</f>
        <v>2</v>
      </c>
      <c r="G29" s="46" t="n">
        <f aca="false">G30</f>
        <v>2</v>
      </c>
      <c r="H29" s="46" t="n">
        <f aca="false">H30</f>
        <v>2</v>
      </c>
    </row>
    <row r="30" customFormat="false" ht="11.4" hidden="false" customHeight="false" outlineLevel="0" collapsed="false">
      <c r="A30" s="12" t="s">
        <v>12</v>
      </c>
      <c r="B30" s="12" t="s">
        <v>16</v>
      </c>
      <c r="C30" s="10" t="s">
        <v>89</v>
      </c>
      <c r="D30" s="12" t="n">
        <v>853</v>
      </c>
      <c r="E30" s="50" t="s">
        <v>97</v>
      </c>
      <c r="F30" s="46" t="n">
        <v>2</v>
      </c>
      <c r="G30" s="46" t="n">
        <v>2</v>
      </c>
      <c r="H30" s="46" t="n">
        <v>2</v>
      </c>
    </row>
    <row r="31" customFormat="false" ht="45.6" hidden="false" customHeight="false" outlineLevel="0" collapsed="false">
      <c r="A31" s="12" t="s">
        <v>12</v>
      </c>
      <c r="B31" s="12" t="s">
        <v>16</v>
      </c>
      <c r="C31" s="10" t="s">
        <v>98</v>
      </c>
      <c r="D31" s="12"/>
      <c r="E31" s="50" t="s">
        <v>99</v>
      </c>
      <c r="F31" s="46" t="n">
        <f aca="false">F32</f>
        <v>414</v>
      </c>
      <c r="G31" s="46" t="n">
        <f aca="false">G32</f>
        <v>414</v>
      </c>
      <c r="H31" s="46" t="n">
        <f aca="false">H32</f>
        <v>414</v>
      </c>
    </row>
    <row r="32" customFormat="false" ht="57" hidden="false" customHeight="false" outlineLevel="0" collapsed="false">
      <c r="A32" s="12" t="s">
        <v>12</v>
      </c>
      <c r="B32" s="12" t="s">
        <v>16</v>
      </c>
      <c r="C32" s="10" t="s">
        <v>98</v>
      </c>
      <c r="D32" s="47" t="s">
        <v>81</v>
      </c>
      <c r="E32" s="48" t="s">
        <v>82</v>
      </c>
      <c r="F32" s="46" t="n">
        <f aca="false">F33+F35+F34</f>
        <v>414</v>
      </c>
      <c r="G32" s="46" t="n">
        <f aca="false">G33+G35+G34</f>
        <v>414</v>
      </c>
      <c r="H32" s="46" t="n">
        <f aca="false">H33+H35+H34</f>
        <v>414</v>
      </c>
    </row>
    <row r="33" customFormat="false" ht="22.8" hidden="false" customHeight="false" outlineLevel="0" collapsed="false">
      <c r="A33" s="12" t="s">
        <v>12</v>
      </c>
      <c r="B33" s="12" t="s">
        <v>16</v>
      </c>
      <c r="C33" s="10" t="s">
        <v>98</v>
      </c>
      <c r="D33" s="49" t="s">
        <v>83</v>
      </c>
      <c r="E33" s="50" t="s">
        <v>84</v>
      </c>
      <c r="F33" s="46" t="n">
        <v>255</v>
      </c>
      <c r="G33" s="46" t="n">
        <v>255</v>
      </c>
      <c r="H33" s="46" t="n">
        <v>255</v>
      </c>
    </row>
    <row r="34" customFormat="false" ht="22.8" hidden="false" customHeight="false" outlineLevel="0" collapsed="false">
      <c r="A34" s="12" t="s">
        <v>12</v>
      </c>
      <c r="B34" s="12" t="s">
        <v>16</v>
      </c>
      <c r="C34" s="10" t="s">
        <v>98</v>
      </c>
      <c r="D34" s="49" t="s">
        <v>85</v>
      </c>
      <c r="E34" s="50" t="s">
        <v>100</v>
      </c>
      <c r="F34" s="46" t="n">
        <v>62</v>
      </c>
      <c r="G34" s="46" t="n">
        <v>62</v>
      </c>
      <c r="H34" s="46" t="n">
        <v>62</v>
      </c>
    </row>
    <row r="35" customFormat="false" ht="45.6" hidden="false" customHeight="false" outlineLevel="0" collapsed="false">
      <c r="A35" s="12" t="s">
        <v>12</v>
      </c>
      <c r="B35" s="12" t="s">
        <v>16</v>
      </c>
      <c r="C35" s="10" t="s">
        <v>98</v>
      </c>
      <c r="D35" s="49" t="n">
        <v>129</v>
      </c>
      <c r="E35" s="50" t="s">
        <v>87</v>
      </c>
      <c r="F35" s="46" t="n">
        <v>97</v>
      </c>
      <c r="G35" s="46" t="n">
        <v>97</v>
      </c>
      <c r="H35" s="46" t="n">
        <v>97</v>
      </c>
    </row>
    <row r="36" customFormat="false" ht="45.6" hidden="false" customHeight="false" outlineLevel="0" collapsed="false">
      <c r="A36" s="6" t="s">
        <v>12</v>
      </c>
      <c r="B36" s="6" t="s">
        <v>18</v>
      </c>
      <c r="C36" s="10"/>
      <c r="D36" s="12"/>
      <c r="E36" s="16" t="s">
        <v>101</v>
      </c>
      <c r="F36" s="15" t="n">
        <f aca="false">F38+F45</f>
        <v>32063.328</v>
      </c>
      <c r="G36" s="15" t="n">
        <f aca="false">G38+G45</f>
        <v>31134.628</v>
      </c>
      <c r="H36" s="15" t="n">
        <f aca="false">H38+H45</f>
        <v>31134.628</v>
      </c>
    </row>
    <row r="37" customFormat="false" ht="22.8" hidden="false" customHeight="false" outlineLevel="0" collapsed="false">
      <c r="A37" s="12" t="s">
        <v>12</v>
      </c>
      <c r="B37" s="12" t="s">
        <v>18</v>
      </c>
      <c r="C37" s="10" t="s">
        <v>75</v>
      </c>
      <c r="D37" s="12"/>
      <c r="E37" s="16" t="s">
        <v>76</v>
      </c>
      <c r="F37" s="15" t="n">
        <f aca="false">F38+F45</f>
        <v>32063.328</v>
      </c>
      <c r="G37" s="15" t="n">
        <f aca="false">G38+G45</f>
        <v>31134.628</v>
      </c>
      <c r="H37" s="15" t="n">
        <f aca="false">H38+H45</f>
        <v>31134.628</v>
      </c>
    </row>
    <row r="38" customFormat="false" ht="22.8" hidden="false" customHeight="false" outlineLevel="0" collapsed="false">
      <c r="A38" s="12" t="s">
        <v>12</v>
      </c>
      <c r="B38" s="12" t="s">
        <v>18</v>
      </c>
      <c r="C38" s="10" t="s">
        <v>102</v>
      </c>
      <c r="D38" s="10"/>
      <c r="E38" s="16" t="s">
        <v>103</v>
      </c>
      <c r="F38" s="46" t="n">
        <f aca="false">F39</f>
        <v>880.028</v>
      </c>
      <c r="G38" s="46" t="n">
        <f aca="false">G39</f>
        <v>880.028</v>
      </c>
      <c r="H38" s="46" t="n">
        <f aca="false">H39</f>
        <v>880.028</v>
      </c>
    </row>
    <row r="39" customFormat="false" ht="45.6" hidden="false" customHeight="false" outlineLevel="0" collapsed="false">
      <c r="A39" s="12" t="s">
        <v>12</v>
      </c>
      <c r="B39" s="12" t="s">
        <v>18</v>
      </c>
      <c r="C39" s="12" t="n">
        <v>9950040680</v>
      </c>
      <c r="D39" s="12"/>
      <c r="E39" s="51" t="s">
        <v>104</v>
      </c>
      <c r="F39" s="46" t="n">
        <f aca="false">F40+F43</f>
        <v>880.028</v>
      </c>
      <c r="G39" s="46" t="n">
        <f aca="false">G40+G43</f>
        <v>880.028</v>
      </c>
      <c r="H39" s="46" t="n">
        <f aca="false">H40+H43</f>
        <v>880.028</v>
      </c>
    </row>
    <row r="40" customFormat="false" ht="57" hidden="false" customHeight="false" outlineLevel="0" collapsed="false">
      <c r="A40" s="12" t="s">
        <v>12</v>
      </c>
      <c r="B40" s="12" t="s">
        <v>18</v>
      </c>
      <c r="C40" s="12" t="n">
        <v>9950040680</v>
      </c>
      <c r="D40" s="47" t="s">
        <v>81</v>
      </c>
      <c r="E40" s="48" t="s">
        <v>82</v>
      </c>
      <c r="F40" s="46" t="n">
        <f aca="false">F41+F42</f>
        <v>833.28</v>
      </c>
      <c r="G40" s="46" t="n">
        <f aca="false">G41+G42</f>
        <v>833.28</v>
      </c>
      <c r="H40" s="46" t="n">
        <f aca="false">H41+H42</f>
        <v>833.28</v>
      </c>
    </row>
    <row r="41" customFormat="false" ht="22.8" hidden="false" customHeight="false" outlineLevel="0" collapsed="false">
      <c r="A41" s="12" t="s">
        <v>12</v>
      </c>
      <c r="B41" s="12" t="s">
        <v>18</v>
      </c>
      <c r="C41" s="12" t="n">
        <v>9950040680</v>
      </c>
      <c r="D41" s="49" t="s">
        <v>83</v>
      </c>
      <c r="E41" s="50" t="s">
        <v>84</v>
      </c>
      <c r="F41" s="46" t="n">
        <v>640</v>
      </c>
      <c r="G41" s="46" t="n">
        <v>640</v>
      </c>
      <c r="H41" s="46" t="n">
        <v>640</v>
      </c>
    </row>
    <row r="42" customFormat="false" ht="45.6" hidden="false" customHeight="false" outlineLevel="0" collapsed="false">
      <c r="A42" s="12" t="s">
        <v>12</v>
      </c>
      <c r="B42" s="12" t="s">
        <v>18</v>
      </c>
      <c r="C42" s="12" t="n">
        <v>9950040680</v>
      </c>
      <c r="D42" s="49" t="n">
        <v>129</v>
      </c>
      <c r="E42" s="50" t="s">
        <v>87</v>
      </c>
      <c r="F42" s="46" t="n">
        <v>193.28</v>
      </c>
      <c r="G42" s="46" t="n">
        <v>193.28</v>
      </c>
      <c r="H42" s="46" t="n">
        <v>193.28</v>
      </c>
    </row>
    <row r="43" customFormat="false" ht="22.8" hidden="false" customHeight="false" outlineLevel="0" collapsed="false">
      <c r="A43" s="12" t="s">
        <v>12</v>
      </c>
      <c r="B43" s="12" t="s">
        <v>18</v>
      </c>
      <c r="C43" s="12" t="n">
        <v>9950040680</v>
      </c>
      <c r="D43" s="47" t="s">
        <v>91</v>
      </c>
      <c r="E43" s="48" t="s">
        <v>92</v>
      </c>
      <c r="F43" s="46" t="n">
        <f aca="false">F44</f>
        <v>46.748</v>
      </c>
      <c r="G43" s="46" t="n">
        <f aca="false">G44</f>
        <v>46.748</v>
      </c>
      <c r="H43" s="46" t="n">
        <f aca="false">H44</f>
        <v>46.748</v>
      </c>
    </row>
    <row r="44" customFormat="false" ht="22.8" hidden="false" customHeight="false" outlineLevel="0" collapsed="false">
      <c r="A44" s="12" t="s">
        <v>12</v>
      </c>
      <c r="B44" s="12" t="s">
        <v>18</v>
      </c>
      <c r="C44" s="12" t="n">
        <v>9950040680</v>
      </c>
      <c r="D44" s="12" t="s">
        <v>93</v>
      </c>
      <c r="E44" s="16" t="s">
        <v>94</v>
      </c>
      <c r="F44" s="46" t="n">
        <v>46.748</v>
      </c>
      <c r="G44" s="46" t="n">
        <v>46.748</v>
      </c>
      <c r="H44" s="46" t="n">
        <v>46.748</v>
      </c>
    </row>
    <row r="45" customFormat="false" ht="34.2" hidden="false" customHeight="false" outlineLevel="0" collapsed="false">
      <c r="A45" s="12" t="s">
        <v>12</v>
      </c>
      <c r="B45" s="12" t="s">
        <v>18</v>
      </c>
      <c r="C45" s="10" t="s">
        <v>77</v>
      </c>
      <c r="D45" s="12"/>
      <c r="E45" s="16" t="s">
        <v>105</v>
      </c>
      <c r="F45" s="46" t="n">
        <f aca="false">F46+F53+F58</f>
        <v>31183.3</v>
      </c>
      <c r="G45" s="46" t="n">
        <f aca="false">G46+G53+G58</f>
        <v>30254.6</v>
      </c>
      <c r="H45" s="46" t="n">
        <f aca="false">H46+H53+H58</f>
        <v>30254.6</v>
      </c>
    </row>
    <row r="46" customFormat="false" ht="22.8" hidden="false" customHeight="false" outlineLevel="0" collapsed="false">
      <c r="A46" s="12" t="s">
        <v>12</v>
      </c>
      <c r="B46" s="12" t="s">
        <v>18</v>
      </c>
      <c r="C46" s="10" t="s">
        <v>106</v>
      </c>
      <c r="D46" s="12"/>
      <c r="E46" s="16" t="s">
        <v>107</v>
      </c>
      <c r="F46" s="46" t="n">
        <f aca="false">F47+F51</f>
        <v>21919.4</v>
      </c>
      <c r="G46" s="46" t="n">
        <f aca="false">G47+G51</f>
        <v>20990.7</v>
      </c>
      <c r="H46" s="46" t="n">
        <f aca="false">H47+H51</f>
        <v>20990.7</v>
      </c>
    </row>
    <row r="47" customFormat="false" ht="57" hidden="false" customHeight="false" outlineLevel="0" collapsed="false">
      <c r="A47" s="12" t="s">
        <v>12</v>
      </c>
      <c r="B47" s="12" t="s">
        <v>18</v>
      </c>
      <c r="C47" s="10" t="s">
        <v>106</v>
      </c>
      <c r="D47" s="47" t="s">
        <v>81</v>
      </c>
      <c r="E47" s="48" t="s">
        <v>82</v>
      </c>
      <c r="F47" s="46" t="n">
        <f aca="false">F48+F49+F50</f>
        <v>20877</v>
      </c>
      <c r="G47" s="46" t="n">
        <f aca="false">G48+G49+G50</f>
        <v>20489.7</v>
      </c>
      <c r="H47" s="46" t="n">
        <f aca="false">H48+H49+H50</f>
        <v>20489.7</v>
      </c>
    </row>
    <row r="48" customFormat="false" ht="22.8" hidden="false" customHeight="false" outlineLevel="0" collapsed="false">
      <c r="A48" s="12" t="s">
        <v>12</v>
      </c>
      <c r="B48" s="12" t="s">
        <v>18</v>
      </c>
      <c r="C48" s="10" t="s">
        <v>106</v>
      </c>
      <c r="D48" s="49" t="s">
        <v>83</v>
      </c>
      <c r="E48" s="50" t="s">
        <v>84</v>
      </c>
      <c r="F48" s="46" t="n">
        <v>12778</v>
      </c>
      <c r="G48" s="46" t="n">
        <v>12480.7</v>
      </c>
      <c r="H48" s="46" t="n">
        <v>12480.7</v>
      </c>
    </row>
    <row r="49" customFormat="false" ht="34.2" hidden="false" customHeight="false" outlineLevel="0" collapsed="false">
      <c r="A49" s="12" t="s">
        <v>12</v>
      </c>
      <c r="B49" s="12" t="s">
        <v>18</v>
      </c>
      <c r="C49" s="10" t="s">
        <v>106</v>
      </c>
      <c r="D49" s="49" t="s">
        <v>85</v>
      </c>
      <c r="E49" s="50" t="s">
        <v>86</v>
      </c>
      <c r="F49" s="46" t="n">
        <v>3257</v>
      </c>
      <c r="G49" s="46" t="n">
        <v>3257</v>
      </c>
      <c r="H49" s="46" t="n">
        <v>3257</v>
      </c>
    </row>
    <row r="50" customFormat="false" ht="45.6" hidden="false" customHeight="false" outlineLevel="0" collapsed="false">
      <c r="A50" s="12" t="s">
        <v>12</v>
      </c>
      <c r="B50" s="12" t="s">
        <v>18</v>
      </c>
      <c r="C50" s="10" t="s">
        <v>106</v>
      </c>
      <c r="D50" s="49" t="n">
        <v>129</v>
      </c>
      <c r="E50" s="50" t="s">
        <v>87</v>
      </c>
      <c r="F50" s="46" t="n">
        <v>4842</v>
      </c>
      <c r="G50" s="46" t="n">
        <v>4752</v>
      </c>
      <c r="H50" s="46" t="n">
        <v>4752</v>
      </c>
    </row>
    <row r="51" customFormat="false" ht="22.8" hidden="false" customHeight="false" outlineLevel="0" collapsed="false">
      <c r="A51" s="12" t="s">
        <v>12</v>
      </c>
      <c r="B51" s="12" t="s">
        <v>18</v>
      </c>
      <c r="C51" s="10" t="s">
        <v>106</v>
      </c>
      <c r="D51" s="47" t="s">
        <v>91</v>
      </c>
      <c r="E51" s="48" t="s">
        <v>92</v>
      </c>
      <c r="F51" s="46" t="n">
        <f aca="false">F52</f>
        <v>1042.4</v>
      </c>
      <c r="G51" s="46" t="n">
        <f aca="false">G52</f>
        <v>501</v>
      </c>
      <c r="H51" s="46" t="n">
        <f aca="false">H52</f>
        <v>501</v>
      </c>
    </row>
    <row r="52" customFormat="false" ht="22.8" hidden="false" customHeight="false" outlineLevel="0" collapsed="false">
      <c r="A52" s="12" t="s">
        <v>12</v>
      </c>
      <c r="B52" s="12" t="s">
        <v>18</v>
      </c>
      <c r="C52" s="10" t="s">
        <v>106</v>
      </c>
      <c r="D52" s="12" t="s">
        <v>93</v>
      </c>
      <c r="E52" s="16" t="s">
        <v>94</v>
      </c>
      <c r="F52" s="46" t="n">
        <v>1042.4</v>
      </c>
      <c r="G52" s="46" t="n">
        <v>501</v>
      </c>
      <c r="H52" s="46" t="n">
        <v>501</v>
      </c>
    </row>
    <row r="53" customFormat="false" ht="22.8" hidden="false" customHeight="false" outlineLevel="0" collapsed="false">
      <c r="A53" s="12" t="s">
        <v>12</v>
      </c>
      <c r="B53" s="12" t="s">
        <v>18</v>
      </c>
      <c r="C53" s="10" t="s">
        <v>108</v>
      </c>
      <c r="D53" s="12"/>
      <c r="E53" s="16" t="s">
        <v>109</v>
      </c>
      <c r="F53" s="46" t="n">
        <f aca="false">F54</f>
        <v>1434.9</v>
      </c>
      <c r="G53" s="46" t="n">
        <f aca="false">G54</f>
        <v>1434.9</v>
      </c>
      <c r="H53" s="46" t="n">
        <f aca="false">H54</f>
        <v>1434.9</v>
      </c>
    </row>
    <row r="54" customFormat="false" ht="57" hidden="false" customHeight="false" outlineLevel="0" collapsed="false">
      <c r="A54" s="12" t="s">
        <v>12</v>
      </c>
      <c r="B54" s="12" t="s">
        <v>18</v>
      </c>
      <c r="C54" s="10" t="s">
        <v>108</v>
      </c>
      <c r="D54" s="47" t="s">
        <v>81</v>
      </c>
      <c r="E54" s="48" t="s">
        <v>82</v>
      </c>
      <c r="F54" s="46" t="n">
        <f aca="false">F55+F56+F57</f>
        <v>1434.9</v>
      </c>
      <c r="G54" s="46" t="n">
        <f aca="false">G55+G56+G57</f>
        <v>1434.9</v>
      </c>
      <c r="H54" s="46" t="n">
        <f aca="false">H55+H56+H57</f>
        <v>1434.9</v>
      </c>
    </row>
    <row r="55" customFormat="false" ht="22.8" hidden="false" customHeight="false" outlineLevel="0" collapsed="false">
      <c r="A55" s="12" t="s">
        <v>12</v>
      </c>
      <c r="B55" s="12" t="s">
        <v>18</v>
      </c>
      <c r="C55" s="10" t="s">
        <v>108</v>
      </c>
      <c r="D55" s="49" t="s">
        <v>83</v>
      </c>
      <c r="E55" s="50" t="s">
        <v>84</v>
      </c>
      <c r="F55" s="46" t="n">
        <v>877.1</v>
      </c>
      <c r="G55" s="46" t="n">
        <v>877.1</v>
      </c>
      <c r="H55" s="46" t="n">
        <v>877.1</v>
      </c>
    </row>
    <row r="56" customFormat="false" ht="34.2" hidden="false" customHeight="false" outlineLevel="0" collapsed="false">
      <c r="A56" s="12" t="s">
        <v>12</v>
      </c>
      <c r="B56" s="12" t="s">
        <v>18</v>
      </c>
      <c r="C56" s="10" t="s">
        <v>108</v>
      </c>
      <c r="D56" s="49" t="s">
        <v>85</v>
      </c>
      <c r="E56" s="50" t="s">
        <v>86</v>
      </c>
      <c r="F56" s="46" t="n">
        <v>225</v>
      </c>
      <c r="G56" s="46" t="n">
        <v>225</v>
      </c>
      <c r="H56" s="46" t="n">
        <v>225</v>
      </c>
    </row>
    <row r="57" customFormat="false" ht="45.6" hidden="false" customHeight="false" outlineLevel="0" collapsed="false">
      <c r="A57" s="12" t="s">
        <v>12</v>
      </c>
      <c r="B57" s="12" t="s">
        <v>18</v>
      </c>
      <c r="C57" s="10" t="s">
        <v>108</v>
      </c>
      <c r="D57" s="49" t="n">
        <v>129</v>
      </c>
      <c r="E57" s="50" t="s">
        <v>87</v>
      </c>
      <c r="F57" s="46" t="n">
        <v>332.8</v>
      </c>
      <c r="G57" s="46" t="n">
        <v>332.8</v>
      </c>
      <c r="H57" s="46" t="n">
        <v>332.8</v>
      </c>
    </row>
    <row r="58" customFormat="false" ht="45.6" hidden="false" customHeight="false" outlineLevel="0" collapsed="false">
      <c r="A58" s="12" t="s">
        <v>12</v>
      </c>
      <c r="B58" s="12" t="s">
        <v>18</v>
      </c>
      <c r="C58" s="10" t="s">
        <v>98</v>
      </c>
      <c r="D58" s="49"/>
      <c r="E58" s="50" t="s">
        <v>110</v>
      </c>
      <c r="F58" s="46" t="n">
        <f aca="false">F59</f>
        <v>7829</v>
      </c>
      <c r="G58" s="46" t="n">
        <f aca="false">G59</f>
        <v>7829</v>
      </c>
      <c r="H58" s="46" t="n">
        <f aca="false">H59</f>
        <v>7829</v>
      </c>
    </row>
    <row r="59" customFormat="false" ht="57" hidden="false" customHeight="false" outlineLevel="0" collapsed="false">
      <c r="A59" s="12" t="s">
        <v>12</v>
      </c>
      <c r="B59" s="12" t="s">
        <v>18</v>
      </c>
      <c r="C59" s="10" t="s">
        <v>98</v>
      </c>
      <c r="D59" s="47" t="s">
        <v>81</v>
      </c>
      <c r="E59" s="48" t="s">
        <v>82</v>
      </c>
      <c r="F59" s="46" t="n">
        <f aca="false">F60+F61+F62</f>
        <v>7829</v>
      </c>
      <c r="G59" s="46" t="n">
        <f aca="false">G60+G61+G62</f>
        <v>7829</v>
      </c>
      <c r="H59" s="46" t="n">
        <f aca="false">H60+H61+H62</f>
        <v>7829</v>
      </c>
    </row>
    <row r="60" customFormat="false" ht="22.8" hidden="false" customHeight="false" outlineLevel="0" collapsed="false">
      <c r="A60" s="12" t="s">
        <v>12</v>
      </c>
      <c r="B60" s="12" t="s">
        <v>18</v>
      </c>
      <c r="C60" s="10" t="s">
        <v>98</v>
      </c>
      <c r="D60" s="49" t="s">
        <v>83</v>
      </c>
      <c r="E60" s="50" t="s">
        <v>84</v>
      </c>
      <c r="F60" s="46" t="n">
        <v>4715</v>
      </c>
      <c r="G60" s="46" t="n">
        <v>4715</v>
      </c>
      <c r="H60" s="46" t="n">
        <v>4715</v>
      </c>
    </row>
    <row r="61" customFormat="false" ht="22.8" hidden="false" customHeight="false" outlineLevel="0" collapsed="false">
      <c r="A61" s="12" t="s">
        <v>12</v>
      </c>
      <c r="B61" s="12" t="s">
        <v>18</v>
      </c>
      <c r="C61" s="10" t="s">
        <v>98</v>
      </c>
      <c r="D61" s="49" t="s">
        <v>85</v>
      </c>
      <c r="E61" s="50" t="s">
        <v>100</v>
      </c>
      <c r="F61" s="46" t="n">
        <v>1298</v>
      </c>
      <c r="G61" s="46" t="n">
        <v>1298</v>
      </c>
      <c r="H61" s="46" t="n">
        <v>1298</v>
      </c>
    </row>
    <row r="62" customFormat="false" ht="45.6" hidden="false" customHeight="false" outlineLevel="0" collapsed="false">
      <c r="A62" s="12" t="s">
        <v>12</v>
      </c>
      <c r="B62" s="12" t="s">
        <v>18</v>
      </c>
      <c r="C62" s="10" t="s">
        <v>98</v>
      </c>
      <c r="D62" s="49" t="n">
        <v>129</v>
      </c>
      <c r="E62" s="50" t="s">
        <v>87</v>
      </c>
      <c r="F62" s="46" t="n">
        <v>1816</v>
      </c>
      <c r="G62" s="46" t="n">
        <v>1816</v>
      </c>
      <c r="H62" s="46" t="n">
        <v>1816</v>
      </c>
    </row>
    <row r="63" customFormat="false" ht="12" hidden="false" customHeight="false" outlineLevel="0" collapsed="false">
      <c r="A63" s="6" t="s">
        <v>12</v>
      </c>
      <c r="B63" s="13" t="s">
        <v>20</v>
      </c>
      <c r="C63" s="13"/>
      <c r="D63" s="52"/>
      <c r="E63" s="53" t="s">
        <v>21</v>
      </c>
      <c r="F63" s="15" t="n">
        <f aca="false">F64</f>
        <v>103.6</v>
      </c>
      <c r="G63" s="15" t="n">
        <f aca="false">G64</f>
        <v>6.9</v>
      </c>
      <c r="H63" s="15" t="n">
        <f aca="false">H64</f>
        <v>11.1</v>
      </c>
    </row>
    <row r="64" customFormat="false" ht="22.8" hidden="false" customHeight="false" outlineLevel="0" collapsed="false">
      <c r="A64" s="12" t="s">
        <v>12</v>
      </c>
      <c r="B64" s="10" t="s">
        <v>20</v>
      </c>
      <c r="C64" s="10" t="s">
        <v>75</v>
      </c>
      <c r="D64" s="12"/>
      <c r="E64" s="16" t="s">
        <v>76</v>
      </c>
      <c r="F64" s="46" t="n">
        <f aca="false">F65</f>
        <v>103.6</v>
      </c>
      <c r="G64" s="46" t="n">
        <f aca="false">G65</f>
        <v>6.9</v>
      </c>
      <c r="H64" s="46" t="n">
        <f aca="false">H65</f>
        <v>11.1</v>
      </c>
    </row>
    <row r="65" customFormat="false" ht="22.8" hidden="false" customHeight="false" outlineLevel="0" collapsed="false">
      <c r="A65" s="54" t="s">
        <v>12</v>
      </c>
      <c r="B65" s="33" t="s">
        <v>20</v>
      </c>
      <c r="C65" s="33" t="s">
        <v>102</v>
      </c>
      <c r="D65" s="33"/>
      <c r="E65" s="21" t="s">
        <v>103</v>
      </c>
      <c r="F65" s="46" t="n">
        <f aca="false">F66</f>
        <v>103.6</v>
      </c>
      <c r="G65" s="46" t="n">
        <f aca="false">G66</f>
        <v>6.9</v>
      </c>
      <c r="H65" s="46" t="n">
        <f aca="false">H66</f>
        <v>11.1</v>
      </c>
    </row>
    <row r="66" customFormat="false" ht="45.6" hidden="false" customHeight="false" outlineLevel="0" collapsed="false">
      <c r="A66" s="12" t="s">
        <v>12</v>
      </c>
      <c r="B66" s="10" t="s">
        <v>20</v>
      </c>
      <c r="C66" s="45" t="n">
        <v>9950051200</v>
      </c>
      <c r="D66" s="49"/>
      <c r="E66" s="22" t="s">
        <v>111</v>
      </c>
      <c r="F66" s="55" t="n">
        <f aca="false">F67</f>
        <v>103.6</v>
      </c>
      <c r="G66" s="55" t="n">
        <f aca="false">G67</f>
        <v>6.9</v>
      </c>
      <c r="H66" s="55" t="n">
        <f aca="false">H67</f>
        <v>11.1</v>
      </c>
    </row>
    <row r="67" customFormat="false" ht="22.8" hidden="false" customHeight="false" outlineLevel="0" collapsed="false">
      <c r="A67" s="12" t="s">
        <v>12</v>
      </c>
      <c r="B67" s="10" t="s">
        <v>20</v>
      </c>
      <c r="C67" s="45" t="n">
        <v>9950051200</v>
      </c>
      <c r="D67" s="47" t="s">
        <v>91</v>
      </c>
      <c r="E67" s="48" t="s">
        <v>92</v>
      </c>
      <c r="F67" s="55" t="n">
        <f aca="false">F68</f>
        <v>103.6</v>
      </c>
      <c r="G67" s="55" t="n">
        <f aca="false">G68</f>
        <v>6.9</v>
      </c>
      <c r="H67" s="55" t="n">
        <f aca="false">H68</f>
        <v>11.1</v>
      </c>
    </row>
    <row r="68" customFormat="false" ht="22.8" hidden="false" customHeight="false" outlineLevel="0" collapsed="false">
      <c r="A68" s="12" t="s">
        <v>12</v>
      </c>
      <c r="B68" s="10" t="s">
        <v>20</v>
      </c>
      <c r="C68" s="45" t="n">
        <v>9950051200</v>
      </c>
      <c r="D68" s="12" t="s">
        <v>93</v>
      </c>
      <c r="E68" s="16" t="s">
        <v>94</v>
      </c>
      <c r="F68" s="55" t="n">
        <v>103.6</v>
      </c>
      <c r="G68" s="46" t="n">
        <v>6.9</v>
      </c>
      <c r="H68" s="46" t="n">
        <v>11.1</v>
      </c>
    </row>
    <row r="69" customFormat="false" ht="34.2" hidden="false" customHeight="false" outlineLevel="0" collapsed="false">
      <c r="A69" s="6" t="s">
        <v>12</v>
      </c>
      <c r="B69" s="6" t="s">
        <v>22</v>
      </c>
      <c r="C69" s="10"/>
      <c r="D69" s="12"/>
      <c r="E69" s="16" t="s">
        <v>23</v>
      </c>
      <c r="F69" s="56" t="n">
        <f aca="false">F70</f>
        <v>13453.5</v>
      </c>
      <c r="G69" s="56" t="n">
        <f aca="false">G70</f>
        <v>13487.7</v>
      </c>
      <c r="H69" s="56" t="n">
        <f aca="false">H70</f>
        <v>13545.8</v>
      </c>
    </row>
    <row r="70" customFormat="false" ht="22.8" hidden="false" customHeight="false" outlineLevel="0" collapsed="false">
      <c r="A70" s="12" t="s">
        <v>12</v>
      </c>
      <c r="B70" s="12" t="s">
        <v>22</v>
      </c>
      <c r="C70" s="10" t="s">
        <v>75</v>
      </c>
      <c r="D70" s="12"/>
      <c r="E70" s="16" t="s">
        <v>76</v>
      </c>
      <c r="F70" s="46" t="n">
        <f aca="false">F71+F90</f>
        <v>13453.5</v>
      </c>
      <c r="G70" s="46" t="n">
        <f aca="false">G71+G90</f>
        <v>13487.7</v>
      </c>
      <c r="H70" s="46" t="n">
        <f aca="false">H71+H90</f>
        <v>13545.8</v>
      </c>
    </row>
    <row r="71" customFormat="false" ht="34.2" hidden="false" customHeight="false" outlineLevel="0" collapsed="false">
      <c r="A71" s="12" t="s">
        <v>12</v>
      </c>
      <c r="B71" s="12" t="s">
        <v>22</v>
      </c>
      <c r="C71" s="10" t="s">
        <v>77</v>
      </c>
      <c r="D71" s="12"/>
      <c r="E71" s="16" t="s">
        <v>78</v>
      </c>
      <c r="F71" s="46" t="n">
        <f aca="false">F72+F77+F86</f>
        <v>11659.3</v>
      </c>
      <c r="G71" s="46" t="n">
        <f aca="false">G72+G77+G86</f>
        <v>11659.3</v>
      </c>
      <c r="H71" s="46" t="n">
        <f aca="false">H72+H77+H86</f>
        <v>11659.3</v>
      </c>
    </row>
    <row r="72" customFormat="false" ht="22.8" hidden="false" customHeight="false" outlineLevel="0" collapsed="false">
      <c r="A72" s="12" t="s">
        <v>12</v>
      </c>
      <c r="B72" s="12" t="s">
        <v>22</v>
      </c>
      <c r="C72" s="10" t="s">
        <v>106</v>
      </c>
      <c r="D72" s="12"/>
      <c r="E72" s="16" t="s">
        <v>107</v>
      </c>
      <c r="F72" s="46" t="n">
        <f aca="false">F73</f>
        <v>6213.2</v>
      </c>
      <c r="G72" s="46" t="n">
        <f aca="false">G73</f>
        <v>6213.2</v>
      </c>
      <c r="H72" s="46" t="n">
        <f aca="false">H73</f>
        <v>6213.2</v>
      </c>
    </row>
    <row r="73" customFormat="false" ht="57" hidden="false" customHeight="false" outlineLevel="0" collapsed="false">
      <c r="A73" s="12" t="s">
        <v>12</v>
      </c>
      <c r="B73" s="12" t="s">
        <v>22</v>
      </c>
      <c r="C73" s="10" t="s">
        <v>106</v>
      </c>
      <c r="D73" s="47" t="s">
        <v>81</v>
      </c>
      <c r="E73" s="48" t="s">
        <v>82</v>
      </c>
      <c r="F73" s="46" t="n">
        <f aca="false">F74+F76+F75</f>
        <v>6213.2</v>
      </c>
      <c r="G73" s="46" t="n">
        <f aca="false">G74+G76+G75</f>
        <v>6213.2</v>
      </c>
      <c r="H73" s="46" t="n">
        <f aca="false">H74+H76+H75</f>
        <v>6213.2</v>
      </c>
    </row>
    <row r="74" customFormat="false" ht="22.8" hidden="false" customHeight="false" outlineLevel="0" collapsed="false">
      <c r="A74" s="12" t="s">
        <v>12</v>
      </c>
      <c r="B74" s="12" t="s">
        <v>22</v>
      </c>
      <c r="C74" s="10" t="s">
        <v>106</v>
      </c>
      <c r="D74" s="49" t="s">
        <v>83</v>
      </c>
      <c r="E74" s="50" t="s">
        <v>84</v>
      </c>
      <c r="F74" s="46" t="n">
        <v>3671.4</v>
      </c>
      <c r="G74" s="46" t="n">
        <v>3671.4</v>
      </c>
      <c r="H74" s="46" t="n">
        <v>3671.4</v>
      </c>
    </row>
    <row r="75" customFormat="false" ht="22.8" hidden="false" customHeight="false" outlineLevel="0" collapsed="false">
      <c r="A75" s="12" t="s">
        <v>12</v>
      </c>
      <c r="B75" s="12" t="s">
        <v>22</v>
      </c>
      <c r="C75" s="10" t="s">
        <v>106</v>
      </c>
      <c r="D75" s="49" t="s">
        <v>85</v>
      </c>
      <c r="E75" s="50" t="s">
        <v>100</v>
      </c>
      <c r="F75" s="46" t="n">
        <v>1100</v>
      </c>
      <c r="G75" s="46" t="n">
        <v>1100</v>
      </c>
      <c r="H75" s="46" t="n">
        <v>1100</v>
      </c>
    </row>
    <row r="76" customFormat="false" ht="45.6" hidden="false" customHeight="false" outlineLevel="0" collapsed="false">
      <c r="A76" s="12" t="s">
        <v>12</v>
      </c>
      <c r="B76" s="12" t="s">
        <v>22</v>
      </c>
      <c r="C76" s="10" t="s">
        <v>106</v>
      </c>
      <c r="D76" s="49" t="n">
        <v>129</v>
      </c>
      <c r="E76" s="50" t="s">
        <v>87</v>
      </c>
      <c r="F76" s="46" t="n">
        <v>1441.8</v>
      </c>
      <c r="G76" s="46" t="n">
        <v>1441.8</v>
      </c>
      <c r="H76" s="46" t="n">
        <v>1441.8</v>
      </c>
    </row>
    <row r="77" customFormat="false" ht="34.2" hidden="false" customHeight="false" outlineLevel="0" collapsed="false">
      <c r="A77" s="12" t="s">
        <v>12</v>
      </c>
      <c r="B77" s="12" t="s">
        <v>22</v>
      </c>
      <c r="C77" s="57" t="s">
        <v>112</v>
      </c>
      <c r="D77" s="12"/>
      <c r="E77" s="16" t="s">
        <v>113</v>
      </c>
      <c r="F77" s="46" t="n">
        <f aca="false">F78+F82+F84</f>
        <v>2458</v>
      </c>
      <c r="G77" s="46" t="n">
        <f aca="false">G78+G82+G84</f>
        <v>2458</v>
      </c>
      <c r="H77" s="46" t="n">
        <f aca="false">H78+H82+H84</f>
        <v>2458</v>
      </c>
    </row>
    <row r="78" customFormat="false" ht="57" hidden="false" customHeight="false" outlineLevel="0" collapsed="false">
      <c r="A78" s="12" t="s">
        <v>12</v>
      </c>
      <c r="B78" s="12" t="s">
        <v>22</v>
      </c>
      <c r="C78" s="57" t="s">
        <v>112</v>
      </c>
      <c r="D78" s="47" t="s">
        <v>81</v>
      </c>
      <c r="E78" s="48" t="s">
        <v>82</v>
      </c>
      <c r="F78" s="46" t="n">
        <f aca="false">F79+F80+F81</f>
        <v>2401.8</v>
      </c>
      <c r="G78" s="46" t="n">
        <f aca="false">G79+G80+G81</f>
        <v>2401.8</v>
      </c>
      <c r="H78" s="46" t="n">
        <f aca="false">H79+H80+H81</f>
        <v>2401.8</v>
      </c>
    </row>
    <row r="79" customFormat="false" ht="22.8" hidden="false" customHeight="false" outlineLevel="0" collapsed="false">
      <c r="A79" s="12" t="s">
        <v>12</v>
      </c>
      <c r="B79" s="12" t="s">
        <v>22</v>
      </c>
      <c r="C79" s="57" t="s">
        <v>112</v>
      </c>
      <c r="D79" s="49" t="s">
        <v>83</v>
      </c>
      <c r="E79" s="50" t="s">
        <v>84</v>
      </c>
      <c r="F79" s="46" t="n">
        <v>1506.7</v>
      </c>
      <c r="G79" s="46" t="n">
        <v>1506.7</v>
      </c>
      <c r="H79" s="46" t="n">
        <v>1506.7</v>
      </c>
    </row>
    <row r="80" customFormat="false" ht="22.8" hidden="false" customHeight="false" outlineLevel="0" collapsed="false">
      <c r="A80" s="12" t="s">
        <v>12</v>
      </c>
      <c r="B80" s="12" t="s">
        <v>22</v>
      </c>
      <c r="C80" s="57" t="s">
        <v>112</v>
      </c>
      <c r="D80" s="49" t="s">
        <v>85</v>
      </c>
      <c r="E80" s="50" t="s">
        <v>100</v>
      </c>
      <c r="F80" s="46" t="n">
        <v>338</v>
      </c>
      <c r="G80" s="46" t="n">
        <v>338</v>
      </c>
      <c r="H80" s="46" t="n">
        <v>338</v>
      </c>
    </row>
    <row r="81" customFormat="false" ht="45.6" hidden="false" customHeight="false" outlineLevel="0" collapsed="false">
      <c r="A81" s="12" t="s">
        <v>12</v>
      </c>
      <c r="B81" s="12" t="s">
        <v>22</v>
      </c>
      <c r="C81" s="57" t="s">
        <v>112</v>
      </c>
      <c r="D81" s="49" t="n">
        <v>129</v>
      </c>
      <c r="E81" s="50" t="s">
        <v>87</v>
      </c>
      <c r="F81" s="46" t="n">
        <v>557.1</v>
      </c>
      <c r="G81" s="46" t="n">
        <v>557.1</v>
      </c>
      <c r="H81" s="46" t="n">
        <v>557.1</v>
      </c>
    </row>
    <row r="82" customFormat="false" ht="22.8" hidden="false" customHeight="false" outlineLevel="0" collapsed="false">
      <c r="A82" s="12" t="s">
        <v>12</v>
      </c>
      <c r="B82" s="12" t="s">
        <v>22</v>
      </c>
      <c r="C82" s="57" t="s">
        <v>112</v>
      </c>
      <c r="D82" s="47" t="s">
        <v>91</v>
      </c>
      <c r="E82" s="48" t="s">
        <v>92</v>
      </c>
      <c r="F82" s="46" t="n">
        <f aca="false">F83</f>
        <v>54.9</v>
      </c>
      <c r="G82" s="46" t="n">
        <f aca="false">G83</f>
        <v>54.9</v>
      </c>
      <c r="H82" s="46" t="n">
        <f aca="false">H83</f>
        <v>54.9</v>
      </c>
    </row>
    <row r="83" customFormat="false" ht="22.8" hidden="false" customHeight="false" outlineLevel="0" collapsed="false">
      <c r="A83" s="12" t="s">
        <v>12</v>
      </c>
      <c r="B83" s="12" t="s">
        <v>22</v>
      </c>
      <c r="C83" s="57" t="s">
        <v>112</v>
      </c>
      <c r="D83" s="12" t="s">
        <v>93</v>
      </c>
      <c r="E83" s="16" t="s">
        <v>94</v>
      </c>
      <c r="F83" s="46" t="n">
        <v>54.9</v>
      </c>
      <c r="G83" s="46" t="n">
        <v>54.9</v>
      </c>
      <c r="H83" s="46" t="n">
        <v>54.9</v>
      </c>
    </row>
    <row r="84" customFormat="false" ht="11.4" hidden="false" customHeight="false" outlineLevel="0" collapsed="false">
      <c r="A84" s="12" t="s">
        <v>12</v>
      </c>
      <c r="B84" s="12" t="s">
        <v>22</v>
      </c>
      <c r="C84" s="57" t="s">
        <v>112</v>
      </c>
      <c r="D84" s="12" t="s">
        <v>95</v>
      </c>
      <c r="E84" s="48" t="s">
        <v>96</v>
      </c>
      <c r="F84" s="46" t="n">
        <f aca="false">F85</f>
        <v>1.3</v>
      </c>
      <c r="G84" s="46" t="n">
        <f aca="false">G85</f>
        <v>1.3</v>
      </c>
      <c r="H84" s="46" t="n">
        <f aca="false">H85</f>
        <v>1.3</v>
      </c>
    </row>
    <row r="85" customFormat="false" ht="11.4" hidden="false" customHeight="false" outlineLevel="0" collapsed="false">
      <c r="A85" s="54" t="s">
        <v>12</v>
      </c>
      <c r="B85" s="54" t="s">
        <v>22</v>
      </c>
      <c r="C85" s="57" t="s">
        <v>112</v>
      </c>
      <c r="D85" s="12" t="n">
        <v>853</v>
      </c>
      <c r="E85" s="50" t="s">
        <v>97</v>
      </c>
      <c r="F85" s="58" t="n">
        <v>1.3</v>
      </c>
      <c r="G85" s="58" t="n">
        <v>1.3</v>
      </c>
      <c r="H85" s="58" t="n">
        <v>1.3</v>
      </c>
    </row>
    <row r="86" customFormat="false" ht="45.6" hidden="false" customHeight="false" outlineLevel="0" collapsed="false">
      <c r="A86" s="12" t="s">
        <v>12</v>
      </c>
      <c r="B86" s="12" t="s">
        <v>22</v>
      </c>
      <c r="C86" s="10" t="s">
        <v>98</v>
      </c>
      <c r="D86" s="49"/>
      <c r="E86" s="50" t="s">
        <v>110</v>
      </c>
      <c r="F86" s="46" t="n">
        <f aca="false">F87</f>
        <v>2988.1</v>
      </c>
      <c r="G86" s="46" t="n">
        <f aca="false">G87</f>
        <v>2988.1</v>
      </c>
      <c r="H86" s="46" t="n">
        <f aca="false">H87</f>
        <v>2988.1</v>
      </c>
    </row>
    <row r="87" customFormat="false" ht="57" hidden="false" customHeight="false" outlineLevel="0" collapsed="false">
      <c r="A87" s="12" t="s">
        <v>12</v>
      </c>
      <c r="B87" s="12" t="s">
        <v>22</v>
      </c>
      <c r="C87" s="10" t="s">
        <v>98</v>
      </c>
      <c r="D87" s="47" t="s">
        <v>81</v>
      </c>
      <c r="E87" s="48" t="s">
        <v>82</v>
      </c>
      <c r="F87" s="46" t="n">
        <f aca="false">F88+F89</f>
        <v>2988.1</v>
      </c>
      <c r="G87" s="46" t="n">
        <f aca="false">G88+G89</f>
        <v>2988.1</v>
      </c>
      <c r="H87" s="46" t="n">
        <f aca="false">H88+H89</f>
        <v>2988.1</v>
      </c>
    </row>
    <row r="88" customFormat="false" ht="22.8" hidden="false" customHeight="false" outlineLevel="0" collapsed="false">
      <c r="A88" s="12" t="s">
        <v>12</v>
      </c>
      <c r="B88" s="12" t="s">
        <v>22</v>
      </c>
      <c r="C88" s="10" t="s">
        <v>98</v>
      </c>
      <c r="D88" s="49" t="s">
        <v>83</v>
      </c>
      <c r="E88" s="50" t="s">
        <v>84</v>
      </c>
      <c r="F88" s="46" t="n">
        <v>2295</v>
      </c>
      <c r="G88" s="46" t="n">
        <v>2295</v>
      </c>
      <c r="H88" s="46" t="n">
        <v>2295</v>
      </c>
    </row>
    <row r="89" customFormat="false" ht="45.6" hidden="false" customHeight="false" outlineLevel="0" collapsed="false">
      <c r="A89" s="12" t="s">
        <v>12</v>
      </c>
      <c r="B89" s="12" t="s">
        <v>22</v>
      </c>
      <c r="C89" s="10" t="s">
        <v>98</v>
      </c>
      <c r="D89" s="49" t="n">
        <v>129</v>
      </c>
      <c r="E89" s="50" t="s">
        <v>87</v>
      </c>
      <c r="F89" s="46" t="n">
        <v>693.1</v>
      </c>
      <c r="G89" s="46" t="n">
        <v>693.1</v>
      </c>
      <c r="H89" s="46" t="n">
        <v>693.1</v>
      </c>
    </row>
    <row r="90" customFormat="false" ht="22.8" hidden="false" customHeight="false" outlineLevel="0" collapsed="false">
      <c r="A90" s="54" t="s">
        <v>12</v>
      </c>
      <c r="B90" s="54" t="s">
        <v>22</v>
      </c>
      <c r="C90" s="10" t="s">
        <v>102</v>
      </c>
      <c r="D90" s="10"/>
      <c r="E90" s="16" t="s">
        <v>103</v>
      </c>
      <c r="F90" s="58" t="n">
        <f aca="false">F91</f>
        <v>1794.2</v>
      </c>
      <c r="G90" s="58" t="n">
        <f aca="false">G91</f>
        <v>1828.4</v>
      </c>
      <c r="H90" s="58" t="n">
        <f aca="false">H91</f>
        <v>1886.5</v>
      </c>
    </row>
    <row r="91" customFormat="false" ht="34.2" hidden="false" customHeight="false" outlineLevel="0" collapsed="false">
      <c r="A91" s="12" t="s">
        <v>12</v>
      </c>
      <c r="B91" s="12" t="s">
        <v>22</v>
      </c>
      <c r="C91" s="10" t="s">
        <v>114</v>
      </c>
      <c r="D91" s="12"/>
      <c r="E91" s="16" t="s">
        <v>115</v>
      </c>
      <c r="F91" s="46" t="n">
        <f aca="false">F92+F95</f>
        <v>1794.2</v>
      </c>
      <c r="G91" s="46" t="n">
        <f aca="false">G92+G95</f>
        <v>1828.4</v>
      </c>
      <c r="H91" s="46" t="n">
        <f aca="false">H92+H95</f>
        <v>1886.5</v>
      </c>
    </row>
    <row r="92" customFormat="false" ht="57" hidden="false" customHeight="false" outlineLevel="0" collapsed="false">
      <c r="A92" s="12" t="s">
        <v>12</v>
      </c>
      <c r="B92" s="12" t="s">
        <v>22</v>
      </c>
      <c r="C92" s="10" t="s">
        <v>114</v>
      </c>
      <c r="D92" s="47" t="s">
        <v>81</v>
      </c>
      <c r="E92" s="48" t="s">
        <v>82</v>
      </c>
      <c r="F92" s="46" t="n">
        <f aca="false">F93+F94</f>
        <v>924.2</v>
      </c>
      <c r="G92" s="46" t="n">
        <f aca="false">G93+G94</f>
        <v>924.2</v>
      </c>
      <c r="H92" s="46" t="n">
        <f aca="false">H93+H94</f>
        <v>924.2</v>
      </c>
    </row>
    <row r="93" customFormat="false" ht="22.8" hidden="false" customHeight="false" outlineLevel="0" collapsed="false">
      <c r="A93" s="12" t="s">
        <v>12</v>
      </c>
      <c r="B93" s="12" t="s">
        <v>22</v>
      </c>
      <c r="C93" s="10" t="s">
        <v>114</v>
      </c>
      <c r="D93" s="49" t="s">
        <v>85</v>
      </c>
      <c r="E93" s="50" t="s">
        <v>100</v>
      </c>
      <c r="F93" s="46" t="n">
        <v>733.9</v>
      </c>
      <c r="G93" s="46" t="n">
        <v>733.9</v>
      </c>
      <c r="H93" s="46" t="n">
        <v>733.9</v>
      </c>
    </row>
    <row r="94" customFormat="false" ht="45.6" hidden="false" customHeight="false" outlineLevel="0" collapsed="false">
      <c r="A94" s="12" t="s">
        <v>12</v>
      </c>
      <c r="B94" s="12" t="s">
        <v>22</v>
      </c>
      <c r="C94" s="10" t="s">
        <v>114</v>
      </c>
      <c r="D94" s="49" t="n">
        <v>129</v>
      </c>
      <c r="E94" s="50" t="s">
        <v>87</v>
      </c>
      <c r="F94" s="46" t="n">
        <v>190.3</v>
      </c>
      <c r="G94" s="46" t="n">
        <v>190.3</v>
      </c>
      <c r="H94" s="46" t="n">
        <v>190.3</v>
      </c>
    </row>
    <row r="95" customFormat="false" ht="22.8" hidden="false" customHeight="false" outlineLevel="0" collapsed="false">
      <c r="A95" s="12" t="s">
        <v>12</v>
      </c>
      <c r="B95" s="12" t="s">
        <v>22</v>
      </c>
      <c r="C95" s="10" t="s">
        <v>114</v>
      </c>
      <c r="D95" s="47" t="s">
        <v>91</v>
      </c>
      <c r="E95" s="48" t="s">
        <v>92</v>
      </c>
      <c r="F95" s="46" t="n">
        <f aca="false">F96</f>
        <v>870</v>
      </c>
      <c r="G95" s="46" t="n">
        <f aca="false">G96</f>
        <v>904.2</v>
      </c>
      <c r="H95" s="46" t="n">
        <f aca="false">H96</f>
        <v>962.3</v>
      </c>
    </row>
    <row r="96" customFormat="false" ht="22.8" hidden="false" customHeight="false" outlineLevel="0" collapsed="false">
      <c r="A96" s="12" t="s">
        <v>12</v>
      </c>
      <c r="B96" s="12" t="s">
        <v>22</v>
      </c>
      <c r="C96" s="10" t="s">
        <v>114</v>
      </c>
      <c r="D96" s="12" t="s">
        <v>93</v>
      </c>
      <c r="E96" s="16" t="s">
        <v>94</v>
      </c>
      <c r="F96" s="46" t="n">
        <v>870</v>
      </c>
      <c r="G96" s="46" t="n">
        <v>904.2</v>
      </c>
      <c r="H96" s="46" t="n">
        <v>962.3</v>
      </c>
    </row>
    <row r="97" customFormat="false" ht="24" hidden="false" customHeight="false" outlineLevel="0" collapsed="false">
      <c r="A97" s="59" t="s">
        <v>12</v>
      </c>
      <c r="B97" s="60" t="s">
        <v>24</v>
      </c>
      <c r="C97" s="45"/>
      <c r="D97" s="45"/>
      <c r="E97" s="61" t="s">
        <v>25</v>
      </c>
      <c r="F97" s="15" t="n">
        <f aca="false">F98</f>
        <v>3581</v>
      </c>
      <c r="G97" s="46"/>
      <c r="H97" s="46"/>
    </row>
    <row r="98" customFormat="false" ht="22.8" hidden="false" customHeight="false" outlineLevel="0" collapsed="false">
      <c r="A98" s="54" t="s">
        <v>12</v>
      </c>
      <c r="B98" s="33" t="s">
        <v>24</v>
      </c>
      <c r="C98" s="10" t="s">
        <v>75</v>
      </c>
      <c r="D98" s="10"/>
      <c r="E98" s="16" t="s">
        <v>76</v>
      </c>
      <c r="F98" s="46" t="n">
        <f aca="false">F99</f>
        <v>3581</v>
      </c>
      <c r="G98" s="46"/>
      <c r="H98" s="46"/>
    </row>
    <row r="99" customFormat="false" ht="34.2" hidden="false" customHeight="false" outlineLevel="0" collapsed="false">
      <c r="A99" s="54" t="s">
        <v>12</v>
      </c>
      <c r="B99" s="33" t="s">
        <v>24</v>
      </c>
      <c r="C99" s="10" t="s">
        <v>116</v>
      </c>
      <c r="D99" s="10"/>
      <c r="E99" s="16" t="s">
        <v>117</v>
      </c>
      <c r="F99" s="46" t="n">
        <f aca="false">F100</f>
        <v>3581</v>
      </c>
      <c r="G99" s="46"/>
      <c r="H99" s="46"/>
    </row>
    <row r="100" customFormat="false" ht="22.8" hidden="false" customHeight="false" outlineLevel="0" collapsed="false">
      <c r="A100" s="54" t="s">
        <v>12</v>
      </c>
      <c r="B100" s="33" t="s">
        <v>24</v>
      </c>
      <c r="C100" s="45" t="n">
        <v>9940020170</v>
      </c>
      <c r="D100" s="45"/>
      <c r="E100" s="22" t="s">
        <v>118</v>
      </c>
      <c r="F100" s="46" t="n">
        <f aca="false">F101</f>
        <v>3581</v>
      </c>
      <c r="G100" s="46"/>
      <c r="H100" s="46"/>
    </row>
    <row r="101" customFormat="false" ht="22.8" hidden="false" customHeight="false" outlineLevel="0" collapsed="false">
      <c r="A101" s="54" t="s">
        <v>12</v>
      </c>
      <c r="B101" s="33" t="s">
        <v>24</v>
      </c>
      <c r="C101" s="45" t="n">
        <v>9940020170</v>
      </c>
      <c r="D101" s="47" t="s">
        <v>91</v>
      </c>
      <c r="E101" s="48" t="s">
        <v>92</v>
      </c>
      <c r="F101" s="46" t="n">
        <f aca="false">F102</f>
        <v>3581</v>
      </c>
      <c r="G101" s="46"/>
      <c r="H101" s="46"/>
    </row>
    <row r="102" customFormat="false" ht="22.8" hidden="false" customHeight="false" outlineLevel="0" collapsed="false">
      <c r="A102" s="54" t="s">
        <v>12</v>
      </c>
      <c r="B102" s="33" t="s">
        <v>24</v>
      </c>
      <c r="C102" s="45" t="n">
        <v>9940020170</v>
      </c>
      <c r="D102" s="12" t="s">
        <v>93</v>
      </c>
      <c r="E102" s="16" t="s">
        <v>94</v>
      </c>
      <c r="F102" s="46" t="n">
        <v>3581</v>
      </c>
      <c r="G102" s="46"/>
      <c r="H102" s="46"/>
    </row>
    <row r="103" customFormat="false" ht="12" hidden="false" customHeight="false" outlineLevel="0" collapsed="false">
      <c r="A103" s="6" t="s">
        <v>12</v>
      </c>
      <c r="B103" s="6" t="s">
        <v>26</v>
      </c>
      <c r="C103" s="13"/>
      <c r="D103" s="6"/>
      <c r="E103" s="29" t="s">
        <v>27</v>
      </c>
      <c r="F103" s="15" t="n">
        <f aca="false">F106</f>
        <v>200</v>
      </c>
      <c r="G103" s="15" t="n">
        <f aca="false">G106</f>
        <v>200</v>
      </c>
      <c r="H103" s="15" t="n">
        <f aca="false">H106</f>
        <v>200</v>
      </c>
    </row>
    <row r="104" customFormat="false" ht="22.8" hidden="false" customHeight="false" outlineLevel="0" collapsed="false">
      <c r="A104" s="12" t="s">
        <v>12</v>
      </c>
      <c r="B104" s="12" t="s">
        <v>26</v>
      </c>
      <c r="C104" s="10" t="s">
        <v>75</v>
      </c>
      <c r="D104" s="10"/>
      <c r="E104" s="16" t="s">
        <v>76</v>
      </c>
      <c r="F104" s="46" t="n">
        <f aca="false">F106</f>
        <v>200</v>
      </c>
      <c r="G104" s="46" t="n">
        <f aca="false">G106</f>
        <v>200</v>
      </c>
      <c r="H104" s="46" t="n">
        <f aca="false">H106</f>
        <v>200</v>
      </c>
    </row>
    <row r="105" customFormat="false" ht="11.4" hidden="false" customHeight="false" outlineLevel="0" collapsed="false">
      <c r="A105" s="12" t="s">
        <v>12</v>
      </c>
      <c r="B105" s="12" t="s">
        <v>26</v>
      </c>
      <c r="C105" s="10" t="s">
        <v>119</v>
      </c>
      <c r="D105" s="10"/>
      <c r="E105" s="16" t="s">
        <v>120</v>
      </c>
      <c r="F105" s="46" t="n">
        <f aca="false">F106</f>
        <v>200</v>
      </c>
      <c r="G105" s="46" t="n">
        <f aca="false">G106</f>
        <v>200</v>
      </c>
      <c r="H105" s="46" t="n">
        <f aca="false">H106</f>
        <v>200</v>
      </c>
    </row>
    <row r="106" customFormat="false" ht="22.8" hidden="false" customHeight="false" outlineLevel="0" collapsed="false">
      <c r="A106" s="12" t="s">
        <v>12</v>
      </c>
      <c r="B106" s="12" t="s">
        <v>26</v>
      </c>
      <c r="C106" s="10" t="s">
        <v>121</v>
      </c>
      <c r="D106" s="12"/>
      <c r="E106" s="16" t="s">
        <v>122</v>
      </c>
      <c r="F106" s="46" t="n">
        <f aca="false">F108</f>
        <v>200</v>
      </c>
      <c r="G106" s="46" t="n">
        <f aca="false">G108</f>
        <v>200</v>
      </c>
      <c r="H106" s="46" t="n">
        <f aca="false">H108</f>
        <v>200</v>
      </c>
    </row>
    <row r="107" customFormat="false" ht="11.4" hidden="false" customHeight="false" outlineLevel="0" collapsed="false">
      <c r="A107" s="12" t="s">
        <v>12</v>
      </c>
      <c r="B107" s="12" t="s">
        <v>26</v>
      </c>
      <c r="C107" s="10" t="s">
        <v>121</v>
      </c>
      <c r="D107" s="12" t="n">
        <v>800</v>
      </c>
      <c r="E107" s="16" t="s">
        <v>96</v>
      </c>
      <c r="F107" s="46" t="n">
        <v>200</v>
      </c>
      <c r="G107" s="46" t="n">
        <v>200</v>
      </c>
      <c r="H107" s="46" t="n">
        <v>200</v>
      </c>
    </row>
    <row r="108" customFormat="false" ht="11.4" hidden="false" customHeight="false" outlineLevel="0" collapsed="false">
      <c r="A108" s="12" t="s">
        <v>12</v>
      </c>
      <c r="B108" s="12" t="s">
        <v>26</v>
      </c>
      <c r="C108" s="10" t="s">
        <v>121</v>
      </c>
      <c r="D108" s="12" t="s">
        <v>123</v>
      </c>
      <c r="E108" s="16" t="s">
        <v>124</v>
      </c>
      <c r="F108" s="46" t="n">
        <v>200</v>
      </c>
      <c r="G108" s="46" t="n">
        <v>200</v>
      </c>
      <c r="H108" s="46" t="n">
        <v>200</v>
      </c>
    </row>
    <row r="109" customFormat="false" ht="12" hidden="false" customHeight="false" outlineLevel="0" collapsed="false">
      <c r="A109" s="6" t="s">
        <v>12</v>
      </c>
      <c r="B109" s="6" t="s">
        <v>28</v>
      </c>
      <c r="C109" s="10"/>
      <c r="D109" s="12"/>
      <c r="E109" s="29" t="s">
        <v>29</v>
      </c>
      <c r="F109" s="15" t="n">
        <f aca="false">F110</f>
        <v>69338.4</v>
      </c>
      <c r="G109" s="15" t="n">
        <f aca="false">G110</f>
        <v>32968.4</v>
      </c>
      <c r="H109" s="15" t="n">
        <f aca="false">H110</f>
        <v>33761.4</v>
      </c>
    </row>
    <row r="110" customFormat="false" ht="22.8" hidden="false" customHeight="false" outlineLevel="0" collapsed="false">
      <c r="A110" s="12" t="s">
        <v>12</v>
      </c>
      <c r="B110" s="12" t="s">
        <v>28</v>
      </c>
      <c r="C110" s="10" t="s">
        <v>75</v>
      </c>
      <c r="D110" s="12"/>
      <c r="E110" s="16" t="s">
        <v>76</v>
      </c>
      <c r="F110" s="46" t="n">
        <f aca="false">F111+F124+F152</f>
        <v>69338.4</v>
      </c>
      <c r="G110" s="46" t="n">
        <f aca="false">G111+G124+G152</f>
        <v>32968.4</v>
      </c>
      <c r="H110" s="46" t="n">
        <f aca="false">H111+H124+H152</f>
        <v>33761.4</v>
      </c>
    </row>
    <row r="111" customFormat="false" ht="34.2" hidden="false" customHeight="false" outlineLevel="0" collapsed="false">
      <c r="A111" s="12" t="s">
        <v>12</v>
      </c>
      <c r="B111" s="12" t="s">
        <v>28</v>
      </c>
      <c r="C111" s="10" t="s">
        <v>77</v>
      </c>
      <c r="D111" s="12"/>
      <c r="E111" s="16" t="s">
        <v>78</v>
      </c>
      <c r="F111" s="46" t="n">
        <f aca="false">F112+F120</f>
        <v>7950.3</v>
      </c>
      <c r="G111" s="46" t="n">
        <f aca="false">G112+G120</f>
        <v>7950.3</v>
      </c>
      <c r="H111" s="46" t="n">
        <f aca="false">H112+H120</f>
        <v>7950.3</v>
      </c>
    </row>
    <row r="112" customFormat="false" ht="22.8" hidden="false" customHeight="false" outlineLevel="0" collapsed="false">
      <c r="A112" s="12" t="s">
        <v>12</v>
      </c>
      <c r="B112" s="12" t="s">
        <v>28</v>
      </c>
      <c r="C112" s="10" t="s">
        <v>106</v>
      </c>
      <c r="D112" s="12"/>
      <c r="E112" s="16" t="s">
        <v>107</v>
      </c>
      <c r="F112" s="46" t="n">
        <f aca="false">F113+F117</f>
        <v>4215.3</v>
      </c>
      <c r="G112" s="46" t="n">
        <f aca="false">G113+G117</f>
        <v>4215.3</v>
      </c>
      <c r="H112" s="46" t="n">
        <f aca="false">H113+H117</f>
        <v>4215.3</v>
      </c>
    </row>
    <row r="113" customFormat="false" ht="57" hidden="false" customHeight="false" outlineLevel="0" collapsed="false">
      <c r="A113" s="12" t="s">
        <v>12</v>
      </c>
      <c r="B113" s="12" t="s">
        <v>28</v>
      </c>
      <c r="C113" s="10" t="s">
        <v>106</v>
      </c>
      <c r="D113" s="47" t="s">
        <v>81</v>
      </c>
      <c r="E113" s="48" t="s">
        <v>82</v>
      </c>
      <c r="F113" s="46" t="n">
        <f aca="false">F114+F115+F116</f>
        <v>3963.7</v>
      </c>
      <c r="G113" s="46" t="n">
        <f aca="false">G114+G115+G116</f>
        <v>3963.7</v>
      </c>
      <c r="H113" s="46" t="n">
        <f aca="false">H114+H115+H116</f>
        <v>3963.7</v>
      </c>
    </row>
    <row r="114" customFormat="false" ht="22.8" hidden="false" customHeight="false" outlineLevel="0" collapsed="false">
      <c r="A114" s="12" t="s">
        <v>12</v>
      </c>
      <c r="B114" s="12" t="s">
        <v>28</v>
      </c>
      <c r="C114" s="10" t="s">
        <v>106</v>
      </c>
      <c r="D114" s="49" t="s">
        <v>83</v>
      </c>
      <c r="E114" s="50" t="s">
        <v>84</v>
      </c>
      <c r="F114" s="46" t="n">
        <v>2081.8</v>
      </c>
      <c r="G114" s="46" t="n">
        <v>2081.8</v>
      </c>
      <c r="H114" s="46" t="n">
        <v>2081.8</v>
      </c>
    </row>
    <row r="115" customFormat="false" ht="22.8" hidden="false" customHeight="false" outlineLevel="0" collapsed="false">
      <c r="A115" s="12" t="s">
        <v>12</v>
      </c>
      <c r="B115" s="12" t="s">
        <v>28</v>
      </c>
      <c r="C115" s="10" t="s">
        <v>106</v>
      </c>
      <c r="D115" s="49" t="s">
        <v>85</v>
      </c>
      <c r="E115" s="50" t="s">
        <v>100</v>
      </c>
      <c r="F115" s="46" t="n">
        <v>962.4</v>
      </c>
      <c r="G115" s="46" t="n">
        <v>962.4</v>
      </c>
      <c r="H115" s="46" t="n">
        <v>962.4</v>
      </c>
    </row>
    <row r="116" customFormat="false" ht="45.6" hidden="false" customHeight="false" outlineLevel="0" collapsed="false">
      <c r="A116" s="12" t="s">
        <v>12</v>
      </c>
      <c r="B116" s="12" t="s">
        <v>28</v>
      </c>
      <c r="C116" s="10" t="s">
        <v>106</v>
      </c>
      <c r="D116" s="49" t="n">
        <v>129</v>
      </c>
      <c r="E116" s="50" t="s">
        <v>87</v>
      </c>
      <c r="F116" s="46" t="n">
        <v>919.5</v>
      </c>
      <c r="G116" s="46" t="n">
        <v>919.5</v>
      </c>
      <c r="H116" s="46" t="n">
        <v>919.5</v>
      </c>
    </row>
    <row r="117" customFormat="false" ht="22.8" hidden="false" customHeight="false" outlineLevel="0" collapsed="false">
      <c r="A117" s="12" t="s">
        <v>12</v>
      </c>
      <c r="B117" s="12" t="s">
        <v>28</v>
      </c>
      <c r="C117" s="10" t="s">
        <v>106</v>
      </c>
      <c r="D117" s="47" t="s">
        <v>91</v>
      </c>
      <c r="E117" s="48" t="s">
        <v>92</v>
      </c>
      <c r="F117" s="46" t="n">
        <f aca="false">F118</f>
        <v>251.6</v>
      </c>
      <c r="G117" s="46" t="n">
        <f aca="false">G118</f>
        <v>251.6</v>
      </c>
      <c r="H117" s="46" t="n">
        <f aca="false">H118</f>
        <v>251.6</v>
      </c>
    </row>
    <row r="118" customFormat="false" ht="22.8" hidden="false" customHeight="false" outlineLevel="0" collapsed="false">
      <c r="A118" s="12" t="s">
        <v>12</v>
      </c>
      <c r="B118" s="12" t="s">
        <v>28</v>
      </c>
      <c r="C118" s="10" t="s">
        <v>106</v>
      </c>
      <c r="D118" s="12" t="s">
        <v>93</v>
      </c>
      <c r="E118" s="16" t="s">
        <v>94</v>
      </c>
      <c r="F118" s="46" t="n">
        <v>251.6</v>
      </c>
      <c r="G118" s="46" t="n">
        <v>251.6</v>
      </c>
      <c r="H118" s="46" t="n">
        <v>251.6</v>
      </c>
    </row>
    <row r="119" customFormat="false" ht="45.6" hidden="false" customHeight="false" outlineLevel="0" collapsed="false">
      <c r="A119" s="12" t="s">
        <v>12</v>
      </c>
      <c r="B119" s="12" t="s">
        <v>28</v>
      </c>
      <c r="C119" s="10" t="s">
        <v>98</v>
      </c>
      <c r="D119" s="49"/>
      <c r="E119" s="50" t="s">
        <v>110</v>
      </c>
      <c r="F119" s="46" t="n">
        <f aca="false">F121+F122+F123</f>
        <v>3735</v>
      </c>
      <c r="G119" s="46" t="n">
        <f aca="false">G121+G122+G123</f>
        <v>3735</v>
      </c>
      <c r="H119" s="46" t="n">
        <f aca="false">H121+H122+H123</f>
        <v>3735</v>
      </c>
    </row>
    <row r="120" customFormat="false" ht="57" hidden="false" customHeight="false" outlineLevel="0" collapsed="false">
      <c r="A120" s="12" t="s">
        <v>12</v>
      </c>
      <c r="B120" s="12" t="s">
        <v>28</v>
      </c>
      <c r="C120" s="10" t="s">
        <v>98</v>
      </c>
      <c r="D120" s="47" t="s">
        <v>81</v>
      </c>
      <c r="E120" s="48" t="s">
        <v>82</v>
      </c>
      <c r="F120" s="46" t="n">
        <f aca="false">F121+F122+F123</f>
        <v>3735</v>
      </c>
      <c r="G120" s="46" t="n">
        <f aca="false">G121+G122+G123</f>
        <v>3735</v>
      </c>
      <c r="H120" s="46" t="n">
        <f aca="false">H121+H122+H123</f>
        <v>3735</v>
      </c>
    </row>
    <row r="121" customFormat="false" ht="22.8" hidden="false" customHeight="false" outlineLevel="0" collapsed="false">
      <c r="A121" s="12" t="s">
        <v>12</v>
      </c>
      <c r="B121" s="12" t="s">
        <v>28</v>
      </c>
      <c r="C121" s="10" t="s">
        <v>98</v>
      </c>
      <c r="D121" s="49" t="s">
        <v>83</v>
      </c>
      <c r="E121" s="50" t="s">
        <v>84</v>
      </c>
      <c r="F121" s="46" t="n">
        <v>2295</v>
      </c>
      <c r="G121" s="46" t="n">
        <v>2295</v>
      </c>
      <c r="H121" s="46" t="n">
        <v>2295</v>
      </c>
    </row>
    <row r="122" customFormat="false" ht="22.8" hidden="false" customHeight="false" outlineLevel="0" collapsed="false">
      <c r="A122" s="12" t="s">
        <v>12</v>
      </c>
      <c r="B122" s="12" t="s">
        <v>28</v>
      </c>
      <c r="C122" s="10" t="s">
        <v>98</v>
      </c>
      <c r="D122" s="49" t="s">
        <v>85</v>
      </c>
      <c r="E122" s="50" t="s">
        <v>100</v>
      </c>
      <c r="F122" s="46" t="n">
        <v>574</v>
      </c>
      <c r="G122" s="46" t="n">
        <v>574</v>
      </c>
      <c r="H122" s="46" t="n">
        <v>574</v>
      </c>
    </row>
    <row r="123" customFormat="false" ht="45.6" hidden="false" customHeight="false" outlineLevel="0" collapsed="false">
      <c r="A123" s="12" t="s">
        <v>12</v>
      </c>
      <c r="B123" s="12" t="s">
        <v>28</v>
      </c>
      <c r="C123" s="10" t="s">
        <v>98</v>
      </c>
      <c r="D123" s="49" t="n">
        <v>129</v>
      </c>
      <c r="E123" s="50" t="s">
        <v>87</v>
      </c>
      <c r="F123" s="46" t="n">
        <v>866</v>
      </c>
      <c r="G123" s="46" t="n">
        <v>866</v>
      </c>
      <c r="H123" s="46" t="n">
        <v>866</v>
      </c>
    </row>
    <row r="124" customFormat="false" ht="34.2" hidden="false" customHeight="false" outlineLevel="0" collapsed="false">
      <c r="A124" s="10" t="s">
        <v>12</v>
      </c>
      <c r="B124" s="10" t="n">
        <v>13</v>
      </c>
      <c r="C124" s="10" t="s">
        <v>116</v>
      </c>
      <c r="D124" s="12"/>
      <c r="E124" s="16" t="s">
        <v>117</v>
      </c>
      <c r="F124" s="46" t="n">
        <f aca="false">F125+F134+F137+F142+F149</f>
        <v>61124.1</v>
      </c>
      <c r="G124" s="46" t="n">
        <f aca="false">G125+G134+G137+G142</f>
        <v>24754.1</v>
      </c>
      <c r="H124" s="46" t="n">
        <f aca="false">H125+H134+H137+H142</f>
        <v>25547.1</v>
      </c>
    </row>
    <row r="125" customFormat="false" ht="34.2" hidden="false" customHeight="false" outlineLevel="0" collapsed="false">
      <c r="A125" s="10" t="s">
        <v>12</v>
      </c>
      <c r="B125" s="10" t="s">
        <v>28</v>
      </c>
      <c r="C125" s="10" t="s">
        <v>125</v>
      </c>
      <c r="D125" s="49"/>
      <c r="E125" s="62" t="s">
        <v>126</v>
      </c>
      <c r="F125" s="63" t="n">
        <f aca="false">F126+F130+F132</f>
        <v>15457.4</v>
      </c>
      <c r="G125" s="63" t="n">
        <f aca="false">G126+G130+G132</f>
        <v>13070.4</v>
      </c>
      <c r="H125" s="63" t="n">
        <f aca="false">H126+H130+H132</f>
        <v>13863.4</v>
      </c>
    </row>
    <row r="126" customFormat="false" ht="57" hidden="false" customHeight="false" outlineLevel="0" collapsed="false">
      <c r="A126" s="10" t="s">
        <v>12</v>
      </c>
      <c r="B126" s="10" t="s">
        <v>28</v>
      </c>
      <c r="C126" s="10" t="s">
        <v>125</v>
      </c>
      <c r="D126" s="47" t="s">
        <v>81</v>
      </c>
      <c r="E126" s="48" t="s">
        <v>82</v>
      </c>
      <c r="F126" s="63" t="n">
        <f aca="false">F127+F128+F129</f>
        <v>7884.4</v>
      </c>
      <c r="G126" s="63" t="n">
        <f aca="false">G127+G128+G129</f>
        <v>7884.4</v>
      </c>
      <c r="H126" s="63" t="n">
        <f aca="false">H127+H128+H129</f>
        <v>7884.4</v>
      </c>
    </row>
    <row r="127" customFormat="false" ht="11.4" hidden="false" customHeight="false" outlineLevel="0" collapsed="false">
      <c r="A127" s="10" t="s">
        <v>12</v>
      </c>
      <c r="B127" s="10" t="s">
        <v>28</v>
      </c>
      <c r="C127" s="10" t="s">
        <v>125</v>
      </c>
      <c r="D127" s="49" t="s">
        <v>127</v>
      </c>
      <c r="E127" s="50" t="s">
        <v>128</v>
      </c>
      <c r="F127" s="63" t="n">
        <v>6039.1</v>
      </c>
      <c r="G127" s="63" t="n">
        <v>6039.1</v>
      </c>
      <c r="H127" s="63" t="n">
        <v>6039.1</v>
      </c>
    </row>
    <row r="128" customFormat="false" ht="22.8" hidden="false" customHeight="false" outlineLevel="0" collapsed="false">
      <c r="A128" s="10" t="s">
        <v>12</v>
      </c>
      <c r="B128" s="10" t="s">
        <v>28</v>
      </c>
      <c r="C128" s="10" t="s">
        <v>125</v>
      </c>
      <c r="D128" s="49" t="n">
        <v>112</v>
      </c>
      <c r="E128" s="50" t="s">
        <v>100</v>
      </c>
      <c r="F128" s="63" t="n">
        <v>21.6</v>
      </c>
      <c r="G128" s="63" t="n">
        <v>21.6</v>
      </c>
      <c r="H128" s="63" t="n">
        <v>21.6</v>
      </c>
    </row>
    <row r="129" customFormat="false" ht="45.6" hidden="false" customHeight="false" outlineLevel="0" collapsed="false">
      <c r="A129" s="10" t="s">
        <v>12</v>
      </c>
      <c r="B129" s="10" t="s">
        <v>28</v>
      </c>
      <c r="C129" s="10" t="s">
        <v>125</v>
      </c>
      <c r="D129" s="49" t="n">
        <v>119</v>
      </c>
      <c r="E129" s="50" t="s">
        <v>129</v>
      </c>
      <c r="F129" s="63" t="n">
        <v>1823.7</v>
      </c>
      <c r="G129" s="63" t="n">
        <v>1823.7</v>
      </c>
      <c r="H129" s="63" t="n">
        <v>1823.7</v>
      </c>
    </row>
    <row r="130" customFormat="false" ht="22.8" hidden="false" customHeight="false" outlineLevel="0" collapsed="false">
      <c r="A130" s="10" t="s">
        <v>12</v>
      </c>
      <c r="B130" s="10" t="s">
        <v>28</v>
      </c>
      <c r="C130" s="10" t="s">
        <v>125</v>
      </c>
      <c r="D130" s="47" t="s">
        <v>91</v>
      </c>
      <c r="E130" s="48" t="s">
        <v>92</v>
      </c>
      <c r="F130" s="63" t="n">
        <f aca="false">F131</f>
        <v>7551</v>
      </c>
      <c r="G130" s="63" t="n">
        <f aca="false">G131</f>
        <v>5164</v>
      </c>
      <c r="H130" s="63" t="n">
        <f aca="false">H131</f>
        <v>5957</v>
      </c>
    </row>
    <row r="131" customFormat="false" ht="22.8" hidden="false" customHeight="false" outlineLevel="0" collapsed="false">
      <c r="A131" s="10" t="s">
        <v>12</v>
      </c>
      <c r="B131" s="10" t="s">
        <v>28</v>
      </c>
      <c r="C131" s="10" t="s">
        <v>125</v>
      </c>
      <c r="D131" s="12" t="s">
        <v>93</v>
      </c>
      <c r="E131" s="16" t="s">
        <v>130</v>
      </c>
      <c r="F131" s="63" t="n">
        <v>7551</v>
      </c>
      <c r="G131" s="63" t="n">
        <v>5164</v>
      </c>
      <c r="H131" s="63" t="n">
        <v>5957</v>
      </c>
    </row>
    <row r="132" customFormat="false" ht="11.4" hidden="false" customHeight="false" outlineLevel="0" collapsed="false">
      <c r="A132" s="10" t="s">
        <v>12</v>
      </c>
      <c r="B132" s="10" t="s">
        <v>28</v>
      </c>
      <c r="C132" s="10" t="s">
        <v>125</v>
      </c>
      <c r="D132" s="47" t="s">
        <v>95</v>
      </c>
      <c r="E132" s="48" t="s">
        <v>96</v>
      </c>
      <c r="F132" s="46" t="n">
        <f aca="false">F133</f>
        <v>22</v>
      </c>
      <c r="G132" s="46" t="n">
        <f aca="false">G133</f>
        <v>22</v>
      </c>
      <c r="H132" s="46" t="n">
        <f aca="false">H133</f>
        <v>22</v>
      </c>
    </row>
    <row r="133" customFormat="false" ht="11.4" hidden="false" customHeight="false" outlineLevel="0" collapsed="false">
      <c r="A133" s="10" t="s">
        <v>12</v>
      </c>
      <c r="B133" s="10" t="s">
        <v>28</v>
      </c>
      <c r="C133" s="10" t="s">
        <v>125</v>
      </c>
      <c r="D133" s="12" t="s">
        <v>131</v>
      </c>
      <c r="E133" s="50" t="s">
        <v>132</v>
      </c>
      <c r="F133" s="46" t="n">
        <v>22</v>
      </c>
      <c r="G133" s="46" t="n">
        <v>22</v>
      </c>
      <c r="H133" s="46" t="n">
        <v>22</v>
      </c>
    </row>
    <row r="134" customFormat="false" ht="34.2" hidden="false" customHeight="false" outlineLevel="0" collapsed="false">
      <c r="A134" s="10" t="s">
        <v>12</v>
      </c>
      <c r="B134" s="10" t="n">
        <v>13</v>
      </c>
      <c r="C134" s="10" t="s">
        <v>133</v>
      </c>
      <c r="D134" s="12"/>
      <c r="E134" s="16" t="s">
        <v>134</v>
      </c>
      <c r="F134" s="64" t="n">
        <f aca="false">F135</f>
        <v>500</v>
      </c>
      <c r="G134" s="64" t="n">
        <f aca="false">G135</f>
        <v>500</v>
      </c>
      <c r="H134" s="64" t="n">
        <f aca="false">H135</f>
        <v>500</v>
      </c>
    </row>
    <row r="135" customFormat="false" ht="22.8" hidden="false" customHeight="false" outlineLevel="0" collapsed="false">
      <c r="A135" s="10" t="s">
        <v>12</v>
      </c>
      <c r="B135" s="10" t="n">
        <v>13</v>
      </c>
      <c r="C135" s="10" t="s">
        <v>133</v>
      </c>
      <c r="D135" s="47" t="s">
        <v>91</v>
      </c>
      <c r="E135" s="48" t="s">
        <v>92</v>
      </c>
      <c r="F135" s="64" t="n">
        <f aca="false">F136</f>
        <v>500</v>
      </c>
      <c r="G135" s="64" t="n">
        <f aca="false">G136</f>
        <v>500</v>
      </c>
      <c r="H135" s="64" t="n">
        <f aca="false">H136</f>
        <v>500</v>
      </c>
    </row>
    <row r="136" customFormat="false" ht="22.8" hidden="false" customHeight="false" outlineLevel="0" collapsed="false">
      <c r="A136" s="10" t="s">
        <v>12</v>
      </c>
      <c r="B136" s="10" t="n">
        <v>13</v>
      </c>
      <c r="C136" s="10" t="s">
        <v>133</v>
      </c>
      <c r="D136" s="12" t="s">
        <v>93</v>
      </c>
      <c r="E136" s="16" t="s">
        <v>94</v>
      </c>
      <c r="F136" s="64" t="n">
        <v>500</v>
      </c>
      <c r="G136" s="64" t="n">
        <v>500</v>
      </c>
      <c r="H136" s="64" t="n">
        <v>500</v>
      </c>
    </row>
    <row r="137" customFormat="false" ht="22.8" hidden="false" customHeight="false" outlineLevel="0" collapsed="false">
      <c r="A137" s="10" t="s">
        <v>12</v>
      </c>
      <c r="B137" s="10" t="n">
        <v>13</v>
      </c>
      <c r="C137" s="10" t="s">
        <v>135</v>
      </c>
      <c r="D137" s="12"/>
      <c r="E137" s="16" t="s">
        <v>136</v>
      </c>
      <c r="F137" s="64" t="n">
        <f aca="false">F138+F140</f>
        <v>28087.5</v>
      </c>
      <c r="G137" s="64" t="n">
        <f aca="false">G138+G140</f>
        <v>1084</v>
      </c>
      <c r="H137" s="64" t="n">
        <f aca="false">H138+H140</f>
        <v>1084</v>
      </c>
    </row>
    <row r="138" customFormat="false" ht="22.8" hidden="false" customHeight="false" outlineLevel="0" collapsed="false">
      <c r="A138" s="10" t="s">
        <v>12</v>
      </c>
      <c r="B138" s="10" t="n">
        <v>13</v>
      </c>
      <c r="C138" s="10" t="s">
        <v>135</v>
      </c>
      <c r="D138" s="47" t="s">
        <v>91</v>
      </c>
      <c r="E138" s="48" t="s">
        <v>92</v>
      </c>
      <c r="F138" s="64" t="n">
        <f aca="false">F139</f>
        <v>1087.5</v>
      </c>
      <c r="G138" s="64" t="n">
        <f aca="false">G139</f>
        <v>1084</v>
      </c>
      <c r="H138" s="64" t="n">
        <f aca="false">H139</f>
        <v>1084</v>
      </c>
    </row>
    <row r="139" customFormat="false" ht="22.8" hidden="false" customHeight="false" outlineLevel="0" collapsed="false">
      <c r="A139" s="10" t="s">
        <v>12</v>
      </c>
      <c r="B139" s="10" t="n">
        <v>13</v>
      </c>
      <c r="C139" s="10" t="s">
        <v>135</v>
      </c>
      <c r="D139" s="12" t="s">
        <v>93</v>
      </c>
      <c r="E139" s="16" t="s">
        <v>94</v>
      </c>
      <c r="F139" s="64" t="n">
        <v>1087.5</v>
      </c>
      <c r="G139" s="64" t="n">
        <v>1084</v>
      </c>
      <c r="H139" s="64" t="n">
        <v>1084</v>
      </c>
    </row>
    <row r="140" customFormat="false" ht="11.4" hidden="false" customHeight="false" outlineLevel="0" collapsed="false">
      <c r="A140" s="10" t="s">
        <v>12</v>
      </c>
      <c r="B140" s="10" t="n">
        <v>13</v>
      </c>
      <c r="C140" s="10" t="s">
        <v>135</v>
      </c>
      <c r="D140" s="47" t="s">
        <v>95</v>
      </c>
      <c r="E140" s="48" t="s">
        <v>96</v>
      </c>
      <c r="F140" s="46" t="n">
        <f aca="false">F141</f>
        <v>27000</v>
      </c>
      <c r="G140" s="46" t="n">
        <f aca="false">G141</f>
        <v>0</v>
      </c>
      <c r="H140" s="46" t="n">
        <f aca="false">H141</f>
        <v>0</v>
      </c>
    </row>
    <row r="141" customFormat="false" ht="34.2" hidden="false" customHeight="false" outlineLevel="0" collapsed="false">
      <c r="A141" s="10" t="s">
        <v>12</v>
      </c>
      <c r="B141" s="10" t="n">
        <v>13</v>
      </c>
      <c r="C141" s="10" t="s">
        <v>135</v>
      </c>
      <c r="D141" s="12" t="n">
        <v>831</v>
      </c>
      <c r="E141" s="16" t="s">
        <v>137</v>
      </c>
      <c r="F141" s="46" t="n">
        <v>27000</v>
      </c>
      <c r="G141" s="46"/>
      <c r="H141" s="46"/>
    </row>
    <row r="142" customFormat="false" ht="22.8" hidden="false" customHeight="false" outlineLevel="0" collapsed="false">
      <c r="A142" s="10" t="s">
        <v>12</v>
      </c>
      <c r="B142" s="10" t="s">
        <v>28</v>
      </c>
      <c r="C142" s="10" t="s">
        <v>138</v>
      </c>
      <c r="D142" s="49"/>
      <c r="E142" s="62" t="s">
        <v>139</v>
      </c>
      <c r="F142" s="46" t="n">
        <f aca="false">F143+F147</f>
        <v>10079.2</v>
      </c>
      <c r="G142" s="46" t="n">
        <f aca="false">G143+G147</f>
        <v>10099.7</v>
      </c>
      <c r="H142" s="46" t="n">
        <f aca="false">H143+H147</f>
        <v>10099.7</v>
      </c>
    </row>
    <row r="143" customFormat="false" ht="57" hidden="false" customHeight="false" outlineLevel="0" collapsed="false">
      <c r="A143" s="10" t="s">
        <v>12</v>
      </c>
      <c r="B143" s="10" t="s">
        <v>28</v>
      </c>
      <c r="C143" s="10" t="s">
        <v>138</v>
      </c>
      <c r="D143" s="47" t="s">
        <v>81</v>
      </c>
      <c r="E143" s="48" t="s">
        <v>82</v>
      </c>
      <c r="F143" s="46" t="n">
        <f aca="false">F144+F145+F146</f>
        <v>9651.2</v>
      </c>
      <c r="G143" s="46" t="n">
        <f aca="false">G144+G145+G146</f>
        <v>9651.2</v>
      </c>
      <c r="H143" s="46" t="n">
        <f aca="false">H144+H145+H146</f>
        <v>9651.2</v>
      </c>
    </row>
    <row r="144" customFormat="false" ht="11.4" hidden="false" customHeight="false" outlineLevel="0" collapsed="false">
      <c r="A144" s="10" t="s">
        <v>12</v>
      </c>
      <c r="B144" s="10" t="s">
        <v>28</v>
      </c>
      <c r="C144" s="10" t="s">
        <v>138</v>
      </c>
      <c r="D144" s="49" t="s">
        <v>127</v>
      </c>
      <c r="E144" s="50" t="s">
        <v>128</v>
      </c>
      <c r="F144" s="46" t="n">
        <v>5912.6</v>
      </c>
      <c r="G144" s="46" t="n">
        <v>5912.6</v>
      </c>
      <c r="H144" s="46" t="n">
        <v>5912.6</v>
      </c>
    </row>
    <row r="145" customFormat="false" ht="22.8" hidden="false" customHeight="false" outlineLevel="0" collapsed="false">
      <c r="A145" s="10" t="s">
        <v>12</v>
      </c>
      <c r="B145" s="10" t="s">
        <v>28</v>
      </c>
      <c r="C145" s="10" t="s">
        <v>138</v>
      </c>
      <c r="D145" s="49" t="n">
        <v>112</v>
      </c>
      <c r="E145" s="50" t="s">
        <v>100</v>
      </c>
      <c r="F145" s="46" t="n">
        <v>1500</v>
      </c>
      <c r="G145" s="46" t="n">
        <v>1500</v>
      </c>
      <c r="H145" s="46" t="n">
        <v>1500</v>
      </c>
    </row>
    <row r="146" customFormat="false" ht="45.6" hidden="false" customHeight="false" outlineLevel="0" collapsed="false">
      <c r="A146" s="10" t="s">
        <v>12</v>
      </c>
      <c r="B146" s="10" t="s">
        <v>28</v>
      </c>
      <c r="C146" s="10" t="s">
        <v>138</v>
      </c>
      <c r="D146" s="49" t="n">
        <v>119</v>
      </c>
      <c r="E146" s="50" t="s">
        <v>129</v>
      </c>
      <c r="F146" s="46" t="n">
        <v>2238.6</v>
      </c>
      <c r="G146" s="46" t="n">
        <v>2238.6</v>
      </c>
      <c r="H146" s="46" t="n">
        <v>2238.6</v>
      </c>
    </row>
    <row r="147" customFormat="false" ht="22.8" hidden="false" customHeight="false" outlineLevel="0" collapsed="false">
      <c r="A147" s="10" t="s">
        <v>12</v>
      </c>
      <c r="B147" s="10" t="s">
        <v>28</v>
      </c>
      <c r="C147" s="10" t="s">
        <v>138</v>
      </c>
      <c r="D147" s="47" t="s">
        <v>91</v>
      </c>
      <c r="E147" s="48" t="s">
        <v>92</v>
      </c>
      <c r="F147" s="46" t="n">
        <f aca="false">F148</f>
        <v>428</v>
      </c>
      <c r="G147" s="46" t="n">
        <f aca="false">G148</f>
        <v>448.5</v>
      </c>
      <c r="H147" s="46" t="n">
        <f aca="false">H148</f>
        <v>448.5</v>
      </c>
    </row>
    <row r="148" customFormat="false" ht="22.8" hidden="false" customHeight="false" outlineLevel="0" collapsed="false">
      <c r="A148" s="10" t="s">
        <v>12</v>
      </c>
      <c r="B148" s="10" t="s">
        <v>28</v>
      </c>
      <c r="C148" s="10" t="s">
        <v>138</v>
      </c>
      <c r="D148" s="12" t="s">
        <v>93</v>
      </c>
      <c r="E148" s="16" t="s">
        <v>130</v>
      </c>
      <c r="F148" s="46" t="n">
        <v>428</v>
      </c>
      <c r="G148" s="46" t="n">
        <v>448.5</v>
      </c>
      <c r="H148" s="46" t="n">
        <v>448.5</v>
      </c>
    </row>
    <row r="149" customFormat="false" ht="34.2" hidden="false" customHeight="false" outlineLevel="0" collapsed="false">
      <c r="A149" s="10" t="s">
        <v>12</v>
      </c>
      <c r="B149" s="10" t="s">
        <v>28</v>
      </c>
      <c r="C149" s="10" t="s">
        <v>140</v>
      </c>
      <c r="D149" s="10"/>
      <c r="E149" s="16" t="s">
        <v>141</v>
      </c>
      <c r="F149" s="46" t="n">
        <f aca="false">F150</f>
        <v>7000</v>
      </c>
      <c r="G149" s="46"/>
      <c r="H149" s="46"/>
    </row>
    <row r="150" customFormat="false" ht="22.8" hidden="false" customHeight="false" outlineLevel="0" collapsed="false">
      <c r="A150" s="10" t="s">
        <v>12</v>
      </c>
      <c r="B150" s="10" t="s">
        <v>28</v>
      </c>
      <c r="C150" s="10" t="s">
        <v>140</v>
      </c>
      <c r="D150" s="12" t="n">
        <v>400</v>
      </c>
      <c r="E150" s="16" t="s">
        <v>142</v>
      </c>
      <c r="F150" s="46" t="n">
        <f aca="false">F151</f>
        <v>7000</v>
      </c>
      <c r="G150" s="46"/>
      <c r="H150" s="46"/>
    </row>
    <row r="151" customFormat="false" ht="34.2" hidden="false" customHeight="false" outlineLevel="0" collapsed="false">
      <c r="A151" s="10" t="s">
        <v>12</v>
      </c>
      <c r="B151" s="10" t="s">
        <v>28</v>
      </c>
      <c r="C151" s="10" t="s">
        <v>140</v>
      </c>
      <c r="D151" s="12" t="n">
        <v>412</v>
      </c>
      <c r="E151" s="16" t="s">
        <v>143</v>
      </c>
      <c r="F151" s="46" t="n">
        <v>7000</v>
      </c>
      <c r="G151" s="46"/>
      <c r="H151" s="46"/>
    </row>
    <row r="152" customFormat="false" ht="22.8" hidden="false" customHeight="false" outlineLevel="0" collapsed="false">
      <c r="A152" s="12" t="s">
        <v>12</v>
      </c>
      <c r="B152" s="12" t="s">
        <v>28</v>
      </c>
      <c r="C152" s="10" t="s">
        <v>102</v>
      </c>
      <c r="D152" s="10"/>
      <c r="E152" s="16" t="s">
        <v>103</v>
      </c>
      <c r="F152" s="46" t="n">
        <f aca="false">F153</f>
        <v>264</v>
      </c>
      <c r="G152" s="46" t="n">
        <f aca="false">G153</f>
        <v>264</v>
      </c>
      <c r="H152" s="46" t="n">
        <f aca="false">H153</f>
        <v>264</v>
      </c>
    </row>
    <row r="153" customFormat="false" ht="68.4" hidden="false" customHeight="false" outlineLevel="0" collapsed="false">
      <c r="A153" s="12" t="s">
        <v>12</v>
      </c>
      <c r="B153" s="12" t="s">
        <v>28</v>
      </c>
      <c r="C153" s="65" t="s">
        <v>144</v>
      </c>
      <c r="D153" s="66"/>
      <c r="E153" s="67" t="s">
        <v>145</v>
      </c>
      <c r="F153" s="46" t="n">
        <f aca="false">F157+F154</f>
        <v>264</v>
      </c>
      <c r="G153" s="46" t="n">
        <f aca="false">G157+G154</f>
        <v>264</v>
      </c>
      <c r="H153" s="46" t="n">
        <f aca="false">H157+H154</f>
        <v>264</v>
      </c>
    </row>
    <row r="154" customFormat="false" ht="57" hidden="false" customHeight="false" outlineLevel="0" collapsed="false">
      <c r="A154" s="12" t="s">
        <v>12</v>
      </c>
      <c r="B154" s="12" t="s">
        <v>28</v>
      </c>
      <c r="C154" s="65" t="s">
        <v>144</v>
      </c>
      <c r="D154" s="47" t="s">
        <v>81</v>
      </c>
      <c r="E154" s="48" t="s">
        <v>82</v>
      </c>
      <c r="F154" s="46" t="n">
        <f aca="false">F155+F156</f>
        <v>229</v>
      </c>
      <c r="G154" s="46" t="n">
        <f aca="false">G155+G156</f>
        <v>229</v>
      </c>
      <c r="H154" s="46" t="n">
        <f aca="false">H155+H156</f>
        <v>229</v>
      </c>
    </row>
    <row r="155" customFormat="false" ht="22.8" hidden="false" customHeight="false" outlineLevel="0" collapsed="false">
      <c r="A155" s="12" t="s">
        <v>12</v>
      </c>
      <c r="B155" s="12" t="s">
        <v>28</v>
      </c>
      <c r="C155" s="65" t="s">
        <v>144</v>
      </c>
      <c r="D155" s="49" t="s">
        <v>83</v>
      </c>
      <c r="E155" s="50" t="s">
        <v>84</v>
      </c>
      <c r="F155" s="46" t="n">
        <v>172</v>
      </c>
      <c r="G155" s="46" t="n">
        <v>172</v>
      </c>
      <c r="H155" s="46" t="n">
        <v>172</v>
      </c>
    </row>
    <row r="156" customFormat="false" ht="45.6" hidden="false" customHeight="false" outlineLevel="0" collapsed="false">
      <c r="A156" s="12" t="s">
        <v>12</v>
      </c>
      <c r="B156" s="12" t="s">
        <v>28</v>
      </c>
      <c r="C156" s="65" t="s">
        <v>144</v>
      </c>
      <c r="D156" s="49" t="n">
        <v>129</v>
      </c>
      <c r="E156" s="50" t="s">
        <v>87</v>
      </c>
      <c r="F156" s="46" t="n">
        <v>57</v>
      </c>
      <c r="G156" s="46" t="n">
        <v>57</v>
      </c>
      <c r="H156" s="46" t="n">
        <v>57</v>
      </c>
    </row>
    <row r="157" customFormat="false" ht="22.8" hidden="false" customHeight="false" outlineLevel="0" collapsed="false">
      <c r="A157" s="12" t="s">
        <v>12</v>
      </c>
      <c r="B157" s="12" t="s">
        <v>28</v>
      </c>
      <c r="C157" s="65" t="s">
        <v>144</v>
      </c>
      <c r="D157" s="47" t="s">
        <v>91</v>
      </c>
      <c r="E157" s="48" t="s">
        <v>92</v>
      </c>
      <c r="F157" s="46" t="n">
        <f aca="false">F158</f>
        <v>35</v>
      </c>
      <c r="G157" s="46" t="n">
        <f aca="false">G158</f>
        <v>35</v>
      </c>
      <c r="H157" s="46" t="n">
        <f aca="false">H158</f>
        <v>35</v>
      </c>
    </row>
    <row r="158" customFormat="false" ht="22.8" hidden="false" customHeight="false" outlineLevel="0" collapsed="false">
      <c r="A158" s="12" t="s">
        <v>12</v>
      </c>
      <c r="B158" s="12" t="s">
        <v>28</v>
      </c>
      <c r="C158" s="65" t="s">
        <v>144</v>
      </c>
      <c r="D158" s="12" t="s">
        <v>93</v>
      </c>
      <c r="E158" s="16" t="s">
        <v>94</v>
      </c>
      <c r="F158" s="46" t="n">
        <v>35</v>
      </c>
      <c r="G158" s="46" t="n">
        <v>35</v>
      </c>
      <c r="H158" s="46" t="n">
        <v>35</v>
      </c>
    </row>
    <row r="159" customFormat="false" ht="24" hidden="false" customHeight="false" outlineLevel="0" collapsed="false">
      <c r="A159" s="13" t="s">
        <v>16</v>
      </c>
      <c r="B159" s="13" t="s">
        <v>30</v>
      </c>
      <c r="C159" s="13"/>
      <c r="D159" s="13"/>
      <c r="E159" s="29" t="s">
        <v>31</v>
      </c>
      <c r="F159" s="15" t="n">
        <f aca="false">F160+F170</f>
        <v>4997.3</v>
      </c>
      <c r="G159" s="15" t="n">
        <f aca="false">G160+G170</f>
        <v>5149.2</v>
      </c>
      <c r="H159" s="15" t="n">
        <f aca="false">H160+H170</f>
        <v>5130.1</v>
      </c>
    </row>
    <row r="160" customFormat="false" ht="12" hidden="false" customHeight="false" outlineLevel="0" collapsed="false">
      <c r="A160" s="13" t="s">
        <v>16</v>
      </c>
      <c r="B160" s="13" t="s">
        <v>18</v>
      </c>
      <c r="C160" s="13"/>
      <c r="D160" s="6"/>
      <c r="E160" s="16" t="s">
        <v>32</v>
      </c>
      <c r="F160" s="15" t="n">
        <f aca="false">F161</f>
        <v>2488</v>
      </c>
      <c r="G160" s="15" t="n">
        <f aca="false">G161</f>
        <v>2574.1</v>
      </c>
      <c r="H160" s="15" t="n">
        <f aca="false">H161</f>
        <v>2675</v>
      </c>
    </row>
    <row r="161" customFormat="false" ht="11.4" hidden="false" customHeight="false" outlineLevel="0" collapsed="false">
      <c r="A161" s="10" t="s">
        <v>16</v>
      </c>
      <c r="B161" s="10" t="s">
        <v>18</v>
      </c>
      <c r="C161" s="10" t="s">
        <v>75</v>
      </c>
      <c r="D161" s="10"/>
      <c r="E161" s="23" t="s">
        <v>76</v>
      </c>
      <c r="F161" s="46" t="n">
        <f aca="false">F162</f>
        <v>2488</v>
      </c>
      <c r="G161" s="46" t="n">
        <f aca="false">G162</f>
        <v>2574.1</v>
      </c>
      <c r="H161" s="46" t="n">
        <f aca="false">H162</f>
        <v>2675</v>
      </c>
    </row>
    <row r="162" customFormat="false" ht="22.8" hidden="false" customHeight="false" outlineLevel="0" collapsed="false">
      <c r="A162" s="10" t="s">
        <v>16</v>
      </c>
      <c r="B162" s="10" t="s">
        <v>18</v>
      </c>
      <c r="C162" s="10" t="s">
        <v>102</v>
      </c>
      <c r="D162" s="10"/>
      <c r="E162" s="16" t="s">
        <v>103</v>
      </c>
      <c r="F162" s="46" t="n">
        <f aca="false">F163</f>
        <v>2488</v>
      </c>
      <c r="G162" s="46" t="n">
        <f aca="false">G163</f>
        <v>2574.1</v>
      </c>
      <c r="H162" s="46" t="n">
        <f aca="false">H163</f>
        <v>2675</v>
      </c>
    </row>
    <row r="163" customFormat="false" ht="45.6" hidden="false" customHeight="false" outlineLevel="0" collapsed="false">
      <c r="A163" s="10" t="s">
        <v>16</v>
      </c>
      <c r="B163" s="10" t="s">
        <v>18</v>
      </c>
      <c r="C163" s="10" t="s">
        <v>146</v>
      </c>
      <c r="D163" s="10"/>
      <c r="E163" s="62" t="s">
        <v>147</v>
      </c>
      <c r="F163" s="46" t="n">
        <f aca="false">F164+F168</f>
        <v>2488</v>
      </c>
      <c r="G163" s="46" t="n">
        <f aca="false">G164+G168</f>
        <v>2574.1</v>
      </c>
      <c r="H163" s="46" t="n">
        <f aca="false">H164+H168</f>
        <v>2675</v>
      </c>
    </row>
    <row r="164" customFormat="false" ht="57" hidden="false" customHeight="false" outlineLevel="0" collapsed="false">
      <c r="A164" s="10" t="s">
        <v>16</v>
      </c>
      <c r="B164" s="10" t="s">
        <v>18</v>
      </c>
      <c r="C164" s="10" t="s">
        <v>146</v>
      </c>
      <c r="D164" s="47" t="s">
        <v>81</v>
      </c>
      <c r="E164" s="48" t="s">
        <v>82</v>
      </c>
      <c r="F164" s="46" t="n">
        <f aca="false">F165+F167+F166</f>
        <v>1757.1</v>
      </c>
      <c r="G164" s="46" t="n">
        <f aca="false">G165+G167+G166</f>
        <v>1757.1</v>
      </c>
      <c r="H164" s="46" t="n">
        <f aca="false">H165+H167+H166</f>
        <v>1757.1</v>
      </c>
    </row>
    <row r="165" customFormat="false" ht="22.8" hidden="false" customHeight="false" outlineLevel="0" collapsed="false">
      <c r="A165" s="10" t="s">
        <v>16</v>
      </c>
      <c r="B165" s="10" t="s">
        <v>18</v>
      </c>
      <c r="C165" s="10" t="s">
        <v>146</v>
      </c>
      <c r="D165" s="49" t="s">
        <v>83</v>
      </c>
      <c r="E165" s="50" t="s">
        <v>84</v>
      </c>
      <c r="F165" s="46" t="n">
        <v>1349.1</v>
      </c>
      <c r="G165" s="46" t="n">
        <v>1349.1</v>
      </c>
      <c r="H165" s="46" t="n">
        <v>1349.1</v>
      </c>
    </row>
    <row r="166" customFormat="false" ht="34.2" hidden="false" customHeight="false" outlineLevel="0" collapsed="false">
      <c r="A166" s="10" t="s">
        <v>16</v>
      </c>
      <c r="B166" s="10" t="s">
        <v>18</v>
      </c>
      <c r="C166" s="10" t="s">
        <v>146</v>
      </c>
      <c r="D166" s="49" t="s">
        <v>85</v>
      </c>
      <c r="E166" s="50" t="s">
        <v>86</v>
      </c>
      <c r="F166" s="46" t="n">
        <v>0.6</v>
      </c>
      <c r="G166" s="46" t="n">
        <v>0.6</v>
      </c>
      <c r="H166" s="46" t="n">
        <v>0.6</v>
      </c>
    </row>
    <row r="167" customFormat="false" ht="45.6" hidden="false" customHeight="false" outlineLevel="0" collapsed="false">
      <c r="A167" s="10" t="s">
        <v>16</v>
      </c>
      <c r="B167" s="10" t="s">
        <v>18</v>
      </c>
      <c r="C167" s="10" t="s">
        <v>146</v>
      </c>
      <c r="D167" s="49" t="n">
        <v>129</v>
      </c>
      <c r="E167" s="50" t="s">
        <v>87</v>
      </c>
      <c r="F167" s="46" t="n">
        <v>407.4</v>
      </c>
      <c r="G167" s="46" t="n">
        <v>407.4</v>
      </c>
      <c r="H167" s="46" t="n">
        <v>407.4</v>
      </c>
    </row>
    <row r="168" customFormat="false" ht="22.8" hidden="false" customHeight="false" outlineLevel="0" collapsed="false">
      <c r="A168" s="10" t="s">
        <v>16</v>
      </c>
      <c r="B168" s="10" t="s">
        <v>18</v>
      </c>
      <c r="C168" s="10" t="s">
        <v>146</v>
      </c>
      <c r="D168" s="47" t="s">
        <v>91</v>
      </c>
      <c r="E168" s="48" t="s">
        <v>92</v>
      </c>
      <c r="F168" s="46" t="n">
        <f aca="false">F169</f>
        <v>730.9</v>
      </c>
      <c r="G168" s="46" t="n">
        <f aca="false">G169</f>
        <v>817</v>
      </c>
      <c r="H168" s="46" t="n">
        <f aca="false">H169</f>
        <v>917.9</v>
      </c>
    </row>
    <row r="169" customFormat="false" ht="22.8" hidden="false" customHeight="false" outlineLevel="0" collapsed="false">
      <c r="A169" s="10" t="s">
        <v>16</v>
      </c>
      <c r="B169" s="10" t="s">
        <v>18</v>
      </c>
      <c r="C169" s="10" t="s">
        <v>146</v>
      </c>
      <c r="D169" s="12" t="s">
        <v>93</v>
      </c>
      <c r="E169" s="16" t="s">
        <v>94</v>
      </c>
      <c r="F169" s="46" t="n">
        <v>730.9</v>
      </c>
      <c r="G169" s="46" t="n">
        <v>817</v>
      </c>
      <c r="H169" s="46" t="n">
        <v>917.9</v>
      </c>
    </row>
    <row r="170" customFormat="false" ht="34.2" hidden="false" customHeight="false" outlineLevel="0" collapsed="false">
      <c r="A170" s="6" t="s">
        <v>16</v>
      </c>
      <c r="B170" s="6" t="s">
        <v>33</v>
      </c>
      <c r="C170" s="10"/>
      <c r="D170" s="12"/>
      <c r="E170" s="16" t="s">
        <v>148</v>
      </c>
      <c r="F170" s="15" t="n">
        <f aca="false">F171</f>
        <v>2509.3</v>
      </c>
      <c r="G170" s="15" t="n">
        <f aca="false">G171</f>
        <v>2575.1</v>
      </c>
      <c r="H170" s="15" t="n">
        <f aca="false">H171</f>
        <v>2455.1</v>
      </c>
    </row>
    <row r="171" customFormat="false" ht="34.2" hidden="false" customHeight="false" outlineLevel="0" collapsed="false">
      <c r="A171" s="12" t="s">
        <v>16</v>
      </c>
      <c r="B171" s="12" t="s">
        <v>33</v>
      </c>
      <c r="C171" s="10" t="s">
        <v>149</v>
      </c>
      <c r="D171" s="12"/>
      <c r="E171" s="16" t="s">
        <v>150</v>
      </c>
      <c r="F171" s="46" t="n">
        <f aca="false">F172+F185</f>
        <v>2509.3</v>
      </c>
      <c r="G171" s="46" t="n">
        <f aca="false">G172+G185</f>
        <v>2575.1</v>
      </c>
      <c r="H171" s="46" t="n">
        <f aca="false">H172+H185</f>
        <v>2455.1</v>
      </c>
    </row>
    <row r="172" customFormat="false" ht="45.6" hidden="false" customHeight="false" outlineLevel="0" collapsed="false">
      <c r="A172" s="12" t="s">
        <v>16</v>
      </c>
      <c r="B172" s="12" t="s">
        <v>33</v>
      </c>
      <c r="C172" s="10" t="s">
        <v>151</v>
      </c>
      <c r="D172" s="12"/>
      <c r="E172" s="16" t="s">
        <v>152</v>
      </c>
      <c r="F172" s="46" t="n">
        <f aca="false">F173+F181</f>
        <v>2455.1</v>
      </c>
      <c r="G172" s="46" t="n">
        <f aca="false">G173+G181</f>
        <v>2455.1</v>
      </c>
      <c r="H172" s="46" t="n">
        <f aca="false">H173+H181</f>
        <v>2455.1</v>
      </c>
    </row>
    <row r="173" customFormat="false" ht="57" hidden="false" customHeight="false" outlineLevel="0" collapsed="false">
      <c r="A173" s="12" t="s">
        <v>16</v>
      </c>
      <c r="B173" s="12" t="s">
        <v>33</v>
      </c>
      <c r="C173" s="10" t="s">
        <v>153</v>
      </c>
      <c r="D173" s="12"/>
      <c r="E173" s="16" t="s">
        <v>154</v>
      </c>
      <c r="F173" s="46" t="n">
        <f aca="false">F174+F177</f>
        <v>2155.1</v>
      </c>
      <c r="G173" s="46" t="n">
        <f aca="false">G174+G177</f>
        <v>2155.1</v>
      </c>
      <c r="H173" s="46" t="n">
        <f aca="false">H174+H177</f>
        <v>2155.1</v>
      </c>
    </row>
    <row r="174" customFormat="false" ht="34.2" hidden="false" customHeight="false" outlineLevel="0" collapsed="false">
      <c r="A174" s="12" t="s">
        <v>16</v>
      </c>
      <c r="B174" s="12" t="s">
        <v>33</v>
      </c>
      <c r="C174" s="10" t="s">
        <v>155</v>
      </c>
      <c r="D174" s="12"/>
      <c r="E174" s="16" t="s">
        <v>156</v>
      </c>
      <c r="F174" s="46" t="n">
        <f aca="false">F175</f>
        <v>279</v>
      </c>
      <c r="G174" s="46" t="n">
        <f aca="false">G175</f>
        <v>279</v>
      </c>
      <c r="H174" s="46" t="n">
        <f aca="false">H175</f>
        <v>279</v>
      </c>
    </row>
    <row r="175" customFormat="false" ht="22.8" hidden="false" customHeight="false" outlineLevel="0" collapsed="false">
      <c r="A175" s="12" t="s">
        <v>16</v>
      </c>
      <c r="B175" s="12" t="s">
        <v>33</v>
      </c>
      <c r="C175" s="10" t="s">
        <v>155</v>
      </c>
      <c r="D175" s="47" t="s">
        <v>91</v>
      </c>
      <c r="E175" s="48" t="s">
        <v>92</v>
      </c>
      <c r="F175" s="46" t="n">
        <f aca="false">F176</f>
        <v>279</v>
      </c>
      <c r="G175" s="46" t="n">
        <f aca="false">G176</f>
        <v>279</v>
      </c>
      <c r="H175" s="46" t="n">
        <f aca="false">H176</f>
        <v>279</v>
      </c>
    </row>
    <row r="176" customFormat="false" ht="22.8" hidden="false" customHeight="false" outlineLevel="0" collapsed="false">
      <c r="A176" s="12" t="s">
        <v>16</v>
      </c>
      <c r="B176" s="12" t="s">
        <v>33</v>
      </c>
      <c r="C176" s="10" t="s">
        <v>155</v>
      </c>
      <c r="D176" s="12" t="s">
        <v>93</v>
      </c>
      <c r="E176" s="16" t="s">
        <v>130</v>
      </c>
      <c r="F176" s="46" t="n">
        <v>279</v>
      </c>
      <c r="G176" s="46" t="n">
        <v>279</v>
      </c>
      <c r="H176" s="46" t="n">
        <v>279</v>
      </c>
    </row>
    <row r="177" customFormat="false" ht="22.8" hidden="false" customHeight="false" outlineLevel="0" collapsed="false">
      <c r="A177" s="12" t="s">
        <v>16</v>
      </c>
      <c r="B177" s="12" t="s">
        <v>33</v>
      </c>
      <c r="C177" s="10" t="s">
        <v>157</v>
      </c>
      <c r="D177" s="12"/>
      <c r="E177" s="16" t="s">
        <v>158</v>
      </c>
      <c r="F177" s="46" t="n">
        <f aca="false">F178</f>
        <v>1876.1</v>
      </c>
      <c r="G177" s="46" t="n">
        <f aca="false">G178</f>
        <v>1876.1</v>
      </c>
      <c r="H177" s="46" t="n">
        <f aca="false">H178</f>
        <v>1876.1</v>
      </c>
    </row>
    <row r="178" customFormat="false" ht="57" hidden="false" customHeight="false" outlineLevel="0" collapsed="false">
      <c r="A178" s="12" t="s">
        <v>16</v>
      </c>
      <c r="B178" s="12" t="s">
        <v>33</v>
      </c>
      <c r="C178" s="10" t="s">
        <v>157</v>
      </c>
      <c r="D178" s="47" t="s">
        <v>81</v>
      </c>
      <c r="E178" s="48" t="s">
        <v>82</v>
      </c>
      <c r="F178" s="46" t="n">
        <f aca="false">F179+F180</f>
        <v>1876.1</v>
      </c>
      <c r="G178" s="46" t="n">
        <f aca="false">G179+G180</f>
        <v>1876.1</v>
      </c>
      <c r="H178" s="46" t="n">
        <f aca="false">H179+H180</f>
        <v>1876.1</v>
      </c>
    </row>
    <row r="179" customFormat="false" ht="11.4" hidden="false" customHeight="false" outlineLevel="0" collapsed="false">
      <c r="A179" s="12" t="s">
        <v>16</v>
      </c>
      <c r="B179" s="12" t="s">
        <v>33</v>
      </c>
      <c r="C179" s="10" t="s">
        <v>157</v>
      </c>
      <c r="D179" s="49" t="s">
        <v>127</v>
      </c>
      <c r="E179" s="50" t="s">
        <v>128</v>
      </c>
      <c r="F179" s="46" t="n">
        <v>1440.9</v>
      </c>
      <c r="G179" s="46" t="n">
        <v>1440.9</v>
      </c>
      <c r="H179" s="46" t="n">
        <v>1440.9</v>
      </c>
    </row>
    <row r="180" customFormat="false" ht="45.6" hidden="false" customHeight="false" outlineLevel="0" collapsed="false">
      <c r="A180" s="12" t="s">
        <v>16</v>
      </c>
      <c r="B180" s="12" t="s">
        <v>33</v>
      </c>
      <c r="C180" s="10" t="s">
        <v>157</v>
      </c>
      <c r="D180" s="49" t="n">
        <v>119</v>
      </c>
      <c r="E180" s="50" t="s">
        <v>129</v>
      </c>
      <c r="F180" s="46" t="n">
        <v>435.2</v>
      </c>
      <c r="G180" s="46" t="n">
        <v>435.2</v>
      </c>
      <c r="H180" s="46" t="n">
        <v>435.2</v>
      </c>
    </row>
    <row r="181" customFormat="false" ht="34.2" hidden="false" customHeight="false" outlineLevel="0" collapsed="false">
      <c r="A181" s="12" t="s">
        <v>16</v>
      </c>
      <c r="B181" s="12" t="s">
        <v>33</v>
      </c>
      <c r="C181" s="10" t="s">
        <v>159</v>
      </c>
      <c r="D181" s="49"/>
      <c r="E181" s="50" t="s">
        <v>160</v>
      </c>
      <c r="F181" s="46" t="n">
        <f aca="false">F182</f>
        <v>300</v>
      </c>
      <c r="G181" s="46" t="n">
        <f aca="false">G182</f>
        <v>300</v>
      </c>
      <c r="H181" s="46" t="n">
        <f aca="false">H182</f>
        <v>300</v>
      </c>
    </row>
    <row r="182" customFormat="false" ht="45.6" hidden="false" customHeight="false" outlineLevel="0" collapsed="false">
      <c r="A182" s="12" t="s">
        <v>16</v>
      </c>
      <c r="B182" s="12" t="s">
        <v>33</v>
      </c>
      <c r="C182" s="10" t="s">
        <v>161</v>
      </c>
      <c r="D182" s="12"/>
      <c r="E182" s="50" t="s">
        <v>162</v>
      </c>
      <c r="F182" s="46" t="n">
        <f aca="false">F183</f>
        <v>300</v>
      </c>
      <c r="G182" s="46" t="n">
        <f aca="false">G183</f>
        <v>300</v>
      </c>
      <c r="H182" s="46" t="n">
        <f aca="false">H183</f>
        <v>300</v>
      </c>
    </row>
    <row r="183" customFormat="false" ht="22.8" hidden="false" customHeight="false" outlineLevel="0" collapsed="false">
      <c r="A183" s="12" t="s">
        <v>16</v>
      </c>
      <c r="B183" s="12" t="s">
        <v>33</v>
      </c>
      <c r="C183" s="10" t="s">
        <v>161</v>
      </c>
      <c r="D183" s="47" t="s">
        <v>91</v>
      </c>
      <c r="E183" s="48" t="s">
        <v>92</v>
      </c>
      <c r="F183" s="46" t="n">
        <f aca="false">F184</f>
        <v>300</v>
      </c>
      <c r="G183" s="46" t="n">
        <f aca="false">G184</f>
        <v>300</v>
      </c>
      <c r="H183" s="46" t="n">
        <f aca="false">H184</f>
        <v>300</v>
      </c>
    </row>
    <row r="184" customFormat="false" ht="22.8" hidden="false" customHeight="false" outlineLevel="0" collapsed="false">
      <c r="A184" s="12" t="s">
        <v>16</v>
      </c>
      <c r="B184" s="12" t="s">
        <v>33</v>
      </c>
      <c r="C184" s="10" t="s">
        <v>161</v>
      </c>
      <c r="D184" s="12" t="s">
        <v>93</v>
      </c>
      <c r="E184" s="16" t="s">
        <v>130</v>
      </c>
      <c r="F184" s="46" t="n">
        <v>300</v>
      </c>
      <c r="G184" s="46" t="n">
        <v>300</v>
      </c>
      <c r="H184" s="46" t="n">
        <v>300</v>
      </c>
    </row>
    <row r="185" customFormat="false" ht="45.6" hidden="false" customHeight="false" outlineLevel="0" collapsed="false">
      <c r="A185" s="12" t="s">
        <v>16</v>
      </c>
      <c r="B185" s="12" t="s">
        <v>33</v>
      </c>
      <c r="C185" s="68" t="s">
        <v>163</v>
      </c>
      <c r="D185" s="12"/>
      <c r="E185" s="22" t="s">
        <v>164</v>
      </c>
      <c r="F185" s="46" t="n">
        <f aca="false">F186</f>
        <v>54.2</v>
      </c>
      <c r="G185" s="46" t="n">
        <f aca="false">G186</f>
        <v>120</v>
      </c>
      <c r="H185" s="46" t="n">
        <f aca="false">H186</f>
        <v>0</v>
      </c>
    </row>
    <row r="186" customFormat="false" ht="91.2" hidden="false" customHeight="false" outlineLevel="0" collapsed="false">
      <c r="A186" s="12" t="s">
        <v>16</v>
      </c>
      <c r="B186" s="12" t="s">
        <v>33</v>
      </c>
      <c r="C186" s="10" t="s">
        <v>165</v>
      </c>
      <c r="D186" s="12"/>
      <c r="E186" s="16" t="s">
        <v>166</v>
      </c>
      <c r="F186" s="46" t="n">
        <f aca="false">F187</f>
        <v>54.2</v>
      </c>
      <c r="G186" s="46" t="n">
        <f aca="false">G187</f>
        <v>120</v>
      </c>
      <c r="H186" s="46" t="n">
        <f aca="false">H187</f>
        <v>0</v>
      </c>
    </row>
    <row r="187" customFormat="false" ht="22.8" hidden="false" customHeight="false" outlineLevel="0" collapsed="false">
      <c r="A187" s="12" t="s">
        <v>16</v>
      </c>
      <c r="B187" s="12" t="s">
        <v>33</v>
      </c>
      <c r="C187" s="10" t="s">
        <v>167</v>
      </c>
      <c r="D187" s="12"/>
      <c r="E187" s="16" t="s">
        <v>168</v>
      </c>
      <c r="F187" s="46" t="n">
        <f aca="false">F188</f>
        <v>54.2</v>
      </c>
      <c r="G187" s="46" t="n">
        <f aca="false">G188</f>
        <v>120</v>
      </c>
      <c r="H187" s="46" t="n">
        <f aca="false">H188</f>
        <v>0</v>
      </c>
    </row>
    <row r="188" customFormat="false" ht="22.8" hidden="false" customHeight="false" outlineLevel="0" collapsed="false">
      <c r="A188" s="12" t="s">
        <v>16</v>
      </c>
      <c r="B188" s="12" t="s">
        <v>33</v>
      </c>
      <c r="C188" s="10" t="s">
        <v>167</v>
      </c>
      <c r="D188" s="47" t="s">
        <v>91</v>
      </c>
      <c r="E188" s="48" t="s">
        <v>92</v>
      </c>
      <c r="F188" s="46" t="n">
        <f aca="false">F189</f>
        <v>54.2</v>
      </c>
      <c r="G188" s="46" t="n">
        <f aca="false">G189</f>
        <v>120</v>
      </c>
      <c r="H188" s="46" t="n">
        <f aca="false">H189</f>
        <v>0</v>
      </c>
    </row>
    <row r="189" customFormat="false" ht="22.8" hidden="false" customHeight="false" outlineLevel="0" collapsed="false">
      <c r="A189" s="12" t="s">
        <v>16</v>
      </c>
      <c r="B189" s="12" t="s">
        <v>33</v>
      </c>
      <c r="C189" s="10" t="s">
        <v>167</v>
      </c>
      <c r="D189" s="12" t="s">
        <v>93</v>
      </c>
      <c r="E189" s="16" t="s">
        <v>130</v>
      </c>
      <c r="F189" s="46" t="n">
        <v>54.2</v>
      </c>
      <c r="G189" s="46" t="n">
        <v>120</v>
      </c>
      <c r="H189" s="46"/>
    </row>
    <row r="190" customFormat="false" ht="12" hidden="false" customHeight="false" outlineLevel="0" collapsed="false">
      <c r="A190" s="6" t="s">
        <v>18</v>
      </c>
      <c r="B190" s="6" t="s">
        <v>30</v>
      </c>
      <c r="C190" s="13"/>
      <c r="D190" s="12"/>
      <c r="E190" s="29" t="s">
        <v>35</v>
      </c>
      <c r="F190" s="15" t="n">
        <f aca="false">F191+F198+F204+F228+F215</f>
        <v>18149.9</v>
      </c>
      <c r="G190" s="15" t="n">
        <f aca="false">G191+G198+G204+G228+G215</f>
        <v>24685.2</v>
      </c>
      <c r="H190" s="15" t="n">
        <f aca="false">H191+H198+H204+H228+H215</f>
        <v>9700.8</v>
      </c>
    </row>
    <row r="191" customFormat="false" ht="12" hidden="false" customHeight="false" outlineLevel="0" collapsed="false">
      <c r="A191" s="6" t="s">
        <v>18</v>
      </c>
      <c r="B191" s="13" t="s">
        <v>12</v>
      </c>
      <c r="C191" s="10"/>
      <c r="D191" s="12"/>
      <c r="E191" s="16" t="s">
        <v>36</v>
      </c>
      <c r="F191" s="15" t="n">
        <f aca="false">F192</f>
        <v>420</v>
      </c>
      <c r="G191" s="15" t="n">
        <f aca="false">G192</f>
        <v>420</v>
      </c>
      <c r="H191" s="15" t="n">
        <f aca="false">H192</f>
        <v>420</v>
      </c>
    </row>
    <row r="192" customFormat="false" ht="22.8" hidden="false" customHeight="false" outlineLevel="0" collapsed="false">
      <c r="A192" s="12" t="s">
        <v>18</v>
      </c>
      <c r="B192" s="10" t="s">
        <v>12</v>
      </c>
      <c r="C192" s="10" t="s">
        <v>169</v>
      </c>
      <c r="D192" s="12"/>
      <c r="E192" s="16" t="s">
        <v>170</v>
      </c>
      <c r="F192" s="46" t="n">
        <f aca="false">F195</f>
        <v>420</v>
      </c>
      <c r="G192" s="46" t="n">
        <f aca="false">G195</f>
        <v>420</v>
      </c>
      <c r="H192" s="46" t="n">
        <f aca="false">H195</f>
        <v>420</v>
      </c>
    </row>
    <row r="193" customFormat="false" ht="45.6" hidden="false" customHeight="false" outlineLevel="0" collapsed="false">
      <c r="A193" s="12" t="s">
        <v>18</v>
      </c>
      <c r="B193" s="10" t="s">
        <v>12</v>
      </c>
      <c r="C193" s="10" t="s">
        <v>171</v>
      </c>
      <c r="D193" s="10"/>
      <c r="E193" s="16" t="s">
        <v>172</v>
      </c>
      <c r="F193" s="46" t="n">
        <f aca="false">F195</f>
        <v>420</v>
      </c>
      <c r="G193" s="46" t="n">
        <f aca="false">G195</f>
        <v>420</v>
      </c>
      <c r="H193" s="46" t="n">
        <f aca="false">H195</f>
        <v>420</v>
      </c>
    </row>
    <row r="194" customFormat="false" ht="45.6" hidden="false" customHeight="false" outlineLevel="0" collapsed="false">
      <c r="A194" s="12" t="s">
        <v>18</v>
      </c>
      <c r="B194" s="10" t="s">
        <v>12</v>
      </c>
      <c r="C194" s="10" t="s">
        <v>173</v>
      </c>
      <c r="D194" s="10"/>
      <c r="E194" s="16" t="s">
        <v>174</v>
      </c>
      <c r="F194" s="46" t="n">
        <f aca="false">F195</f>
        <v>420</v>
      </c>
      <c r="G194" s="46" t="n">
        <f aca="false">G195</f>
        <v>420</v>
      </c>
      <c r="H194" s="46" t="n">
        <f aca="false">H195</f>
        <v>420</v>
      </c>
    </row>
    <row r="195" customFormat="false" ht="22.8" hidden="false" customHeight="false" outlineLevel="0" collapsed="false">
      <c r="A195" s="12" t="s">
        <v>18</v>
      </c>
      <c r="B195" s="10" t="s">
        <v>12</v>
      </c>
      <c r="C195" s="10" t="s">
        <v>175</v>
      </c>
      <c r="D195" s="10"/>
      <c r="E195" s="16" t="s">
        <v>176</v>
      </c>
      <c r="F195" s="46" t="n">
        <f aca="false">F196</f>
        <v>420</v>
      </c>
      <c r="G195" s="46" t="n">
        <f aca="false">G196</f>
        <v>420</v>
      </c>
      <c r="H195" s="46" t="n">
        <f aca="false">H196</f>
        <v>420</v>
      </c>
    </row>
    <row r="196" customFormat="false" ht="45.6" hidden="false" customHeight="false" outlineLevel="0" collapsed="false">
      <c r="A196" s="12" t="s">
        <v>18</v>
      </c>
      <c r="B196" s="10" t="s">
        <v>12</v>
      </c>
      <c r="C196" s="10" t="s">
        <v>175</v>
      </c>
      <c r="D196" s="69" t="s">
        <v>177</v>
      </c>
      <c r="E196" s="48" t="s">
        <v>178</v>
      </c>
      <c r="F196" s="46" t="n">
        <f aca="false">F197</f>
        <v>420</v>
      </c>
      <c r="G196" s="46" t="n">
        <f aca="false">G197</f>
        <v>420</v>
      </c>
      <c r="H196" s="46" t="n">
        <f aca="false">H197</f>
        <v>420</v>
      </c>
    </row>
    <row r="197" customFormat="false" ht="45.6" hidden="false" customHeight="false" outlineLevel="0" collapsed="false">
      <c r="A197" s="12" t="s">
        <v>18</v>
      </c>
      <c r="B197" s="10" t="s">
        <v>12</v>
      </c>
      <c r="C197" s="10" t="s">
        <v>175</v>
      </c>
      <c r="D197" s="10" t="s">
        <v>179</v>
      </c>
      <c r="E197" s="16" t="s">
        <v>180</v>
      </c>
      <c r="F197" s="46" t="n">
        <v>420</v>
      </c>
      <c r="G197" s="46" t="n">
        <v>420</v>
      </c>
      <c r="H197" s="46" t="n">
        <v>420</v>
      </c>
    </row>
    <row r="198" customFormat="false" ht="12" hidden="false" customHeight="false" outlineLevel="0" collapsed="false">
      <c r="A198" s="13" t="s">
        <v>18</v>
      </c>
      <c r="B198" s="13" t="s">
        <v>20</v>
      </c>
      <c r="C198" s="10"/>
      <c r="D198" s="10"/>
      <c r="E198" s="16" t="s">
        <v>181</v>
      </c>
      <c r="F198" s="15" t="n">
        <f aca="false">F199</f>
        <v>1695.3</v>
      </c>
      <c r="G198" s="15" t="n">
        <f aca="false">G199</f>
        <v>1695.3</v>
      </c>
      <c r="H198" s="15" t="n">
        <f aca="false">H199</f>
        <v>1695.3</v>
      </c>
    </row>
    <row r="199" customFormat="false" ht="22.8" hidden="false" customHeight="false" outlineLevel="0" collapsed="false">
      <c r="A199" s="10" t="s">
        <v>18</v>
      </c>
      <c r="B199" s="10" t="s">
        <v>20</v>
      </c>
      <c r="C199" s="10" t="s">
        <v>75</v>
      </c>
      <c r="D199" s="10"/>
      <c r="E199" s="16" t="s">
        <v>76</v>
      </c>
      <c r="F199" s="46" t="n">
        <f aca="false">F200</f>
        <v>1695.3</v>
      </c>
      <c r="G199" s="46" t="n">
        <f aca="false">G200</f>
        <v>1695.3</v>
      </c>
      <c r="H199" s="46" t="n">
        <f aca="false">H200</f>
        <v>1695.3</v>
      </c>
    </row>
    <row r="200" customFormat="false" ht="22.8" hidden="false" customHeight="false" outlineLevel="0" collapsed="false">
      <c r="A200" s="10" t="s">
        <v>18</v>
      </c>
      <c r="B200" s="10" t="s">
        <v>20</v>
      </c>
      <c r="C200" s="10" t="s">
        <v>102</v>
      </c>
      <c r="D200" s="10"/>
      <c r="E200" s="16" t="s">
        <v>103</v>
      </c>
      <c r="F200" s="46" t="n">
        <f aca="false">F201</f>
        <v>1695.3</v>
      </c>
      <c r="G200" s="46" t="n">
        <f aca="false">G201</f>
        <v>1695.3</v>
      </c>
      <c r="H200" s="46" t="n">
        <f aca="false">H201</f>
        <v>1695.3</v>
      </c>
    </row>
    <row r="201" customFormat="false" ht="102.6" hidden="false" customHeight="false" outlineLevel="0" collapsed="false">
      <c r="A201" s="10" t="s">
        <v>18</v>
      </c>
      <c r="B201" s="10" t="s">
        <v>20</v>
      </c>
      <c r="C201" s="65" t="s">
        <v>182</v>
      </c>
      <c r="D201" s="66"/>
      <c r="E201" s="62" t="s">
        <v>183</v>
      </c>
      <c r="F201" s="46" t="n">
        <f aca="false">F202</f>
        <v>1695.3</v>
      </c>
      <c r="G201" s="46" t="n">
        <f aca="false">G202</f>
        <v>1695.3</v>
      </c>
      <c r="H201" s="46" t="n">
        <f aca="false">H202</f>
        <v>1695.3</v>
      </c>
    </row>
    <row r="202" customFormat="false" ht="22.8" hidden="false" customHeight="false" outlineLevel="0" collapsed="false">
      <c r="A202" s="10" t="s">
        <v>18</v>
      </c>
      <c r="B202" s="10" t="s">
        <v>20</v>
      </c>
      <c r="C202" s="65" t="s">
        <v>182</v>
      </c>
      <c r="D202" s="47" t="s">
        <v>91</v>
      </c>
      <c r="E202" s="48" t="s">
        <v>92</v>
      </c>
      <c r="F202" s="46" t="n">
        <f aca="false">F203</f>
        <v>1695.3</v>
      </c>
      <c r="G202" s="46" t="n">
        <f aca="false">G203</f>
        <v>1695.3</v>
      </c>
      <c r="H202" s="46" t="n">
        <f aca="false">H203</f>
        <v>1695.3</v>
      </c>
    </row>
    <row r="203" customFormat="false" ht="22.8" hidden="false" customHeight="false" outlineLevel="0" collapsed="false">
      <c r="A203" s="10" t="s">
        <v>18</v>
      </c>
      <c r="B203" s="10" t="s">
        <v>20</v>
      </c>
      <c r="C203" s="65" t="s">
        <v>182</v>
      </c>
      <c r="D203" s="12" t="s">
        <v>93</v>
      </c>
      <c r="E203" s="16" t="s">
        <v>130</v>
      </c>
      <c r="F203" s="46" t="n">
        <v>1695.3</v>
      </c>
      <c r="G203" s="46" t="n">
        <v>1695.3</v>
      </c>
      <c r="H203" s="46" t="n">
        <v>1695.3</v>
      </c>
    </row>
    <row r="204" customFormat="false" ht="12" hidden="false" customHeight="false" outlineLevel="0" collapsed="false">
      <c r="A204" s="6" t="s">
        <v>18</v>
      </c>
      <c r="B204" s="6" t="s">
        <v>38</v>
      </c>
      <c r="C204" s="13"/>
      <c r="D204" s="12"/>
      <c r="E204" s="16" t="s">
        <v>39</v>
      </c>
      <c r="F204" s="15" t="n">
        <f aca="false">F205</f>
        <v>1273.3</v>
      </c>
      <c r="G204" s="15" t="n">
        <f aca="false">G205</f>
        <v>1273.3</v>
      </c>
      <c r="H204" s="15" t="n">
        <f aca="false">H205</f>
        <v>1273.3</v>
      </c>
    </row>
    <row r="205" customFormat="false" ht="34.2" hidden="false" customHeight="false" outlineLevel="0" collapsed="false">
      <c r="A205" s="12" t="s">
        <v>18</v>
      </c>
      <c r="B205" s="12" t="s">
        <v>38</v>
      </c>
      <c r="C205" s="10" t="s">
        <v>184</v>
      </c>
      <c r="D205" s="12"/>
      <c r="E205" s="70" t="s">
        <v>185</v>
      </c>
      <c r="F205" s="46" t="n">
        <f aca="false">F206</f>
        <v>1273.3</v>
      </c>
      <c r="G205" s="46" t="n">
        <f aca="false">G206</f>
        <v>1273.3</v>
      </c>
      <c r="H205" s="46" t="n">
        <f aca="false">H206</f>
        <v>1273.3</v>
      </c>
    </row>
    <row r="206" customFormat="false" ht="34.2" hidden="false" customHeight="false" outlineLevel="0" collapsed="false">
      <c r="A206" s="12" t="s">
        <v>18</v>
      </c>
      <c r="B206" s="12" t="s">
        <v>38</v>
      </c>
      <c r="C206" s="10" t="s">
        <v>186</v>
      </c>
      <c r="D206" s="12"/>
      <c r="E206" s="16" t="s">
        <v>187</v>
      </c>
      <c r="F206" s="46" t="n">
        <f aca="false">F207+F211</f>
        <v>1273.3</v>
      </c>
      <c r="G206" s="46" t="n">
        <f aca="false">G207+G211</f>
        <v>1273.3</v>
      </c>
      <c r="H206" s="46" t="n">
        <f aca="false">H207+H211</f>
        <v>1273.3</v>
      </c>
    </row>
    <row r="207" customFormat="false" ht="11.4" hidden="false" customHeight="false" outlineLevel="0" collapsed="false">
      <c r="A207" s="12" t="s">
        <v>18</v>
      </c>
      <c r="B207" s="12" t="s">
        <v>38</v>
      </c>
      <c r="C207" s="10" t="s">
        <v>188</v>
      </c>
      <c r="D207" s="12"/>
      <c r="E207" s="16" t="s">
        <v>189</v>
      </c>
      <c r="F207" s="46" t="n">
        <f aca="false">F208</f>
        <v>754.5</v>
      </c>
      <c r="G207" s="46" t="n">
        <f aca="false">G208</f>
        <v>754.5</v>
      </c>
      <c r="H207" s="46" t="n">
        <f aca="false">H208</f>
        <v>754.5</v>
      </c>
    </row>
    <row r="208" customFormat="false" ht="91.2" hidden="false" customHeight="false" outlineLevel="0" collapsed="false">
      <c r="A208" s="12" t="s">
        <v>18</v>
      </c>
      <c r="B208" s="12" t="s">
        <v>38</v>
      </c>
      <c r="C208" s="10" t="s">
        <v>190</v>
      </c>
      <c r="D208" s="12"/>
      <c r="E208" s="16" t="s">
        <v>191</v>
      </c>
      <c r="F208" s="46" t="n">
        <f aca="false">F209</f>
        <v>754.5</v>
      </c>
      <c r="G208" s="46" t="n">
        <f aca="false">G209</f>
        <v>754.5</v>
      </c>
      <c r="H208" s="46" t="n">
        <f aca="false">H209</f>
        <v>754.5</v>
      </c>
    </row>
    <row r="209" customFormat="false" ht="11.4" hidden="false" customHeight="false" outlineLevel="0" collapsed="false">
      <c r="A209" s="12" t="s">
        <v>18</v>
      </c>
      <c r="B209" s="12" t="s">
        <v>38</v>
      </c>
      <c r="C209" s="10" t="s">
        <v>190</v>
      </c>
      <c r="D209" s="12" t="s">
        <v>95</v>
      </c>
      <c r="E209" s="16" t="s">
        <v>96</v>
      </c>
      <c r="F209" s="46" t="n">
        <f aca="false">F210</f>
        <v>754.5</v>
      </c>
      <c r="G209" s="46" t="n">
        <f aca="false">G210</f>
        <v>754.5</v>
      </c>
      <c r="H209" s="46" t="n">
        <f aca="false">H210</f>
        <v>754.5</v>
      </c>
    </row>
    <row r="210" customFormat="false" ht="57" hidden="false" customHeight="false" outlineLevel="0" collapsed="false">
      <c r="A210" s="12" t="s">
        <v>18</v>
      </c>
      <c r="B210" s="12" t="s">
        <v>38</v>
      </c>
      <c r="C210" s="10" t="s">
        <v>190</v>
      </c>
      <c r="D210" s="12" t="n">
        <v>811</v>
      </c>
      <c r="E210" s="16" t="s">
        <v>192</v>
      </c>
      <c r="F210" s="46" t="n">
        <v>754.5</v>
      </c>
      <c r="G210" s="46" t="n">
        <v>754.5</v>
      </c>
      <c r="H210" s="46" t="n">
        <v>754.5</v>
      </c>
    </row>
    <row r="211" customFormat="false" ht="22.8" hidden="false" customHeight="false" outlineLevel="0" collapsed="false">
      <c r="A211" s="12" t="s">
        <v>18</v>
      </c>
      <c r="B211" s="12" t="s">
        <v>38</v>
      </c>
      <c r="C211" s="10" t="s">
        <v>193</v>
      </c>
      <c r="D211" s="12"/>
      <c r="E211" s="16" t="s">
        <v>194</v>
      </c>
      <c r="F211" s="46" t="n">
        <f aca="false">F212</f>
        <v>518.8</v>
      </c>
      <c r="G211" s="46" t="n">
        <f aca="false">G212</f>
        <v>518.8</v>
      </c>
      <c r="H211" s="46" t="n">
        <f aca="false">H212</f>
        <v>518.8</v>
      </c>
    </row>
    <row r="212" customFormat="false" ht="34.2" hidden="false" customHeight="false" outlineLevel="0" collapsed="false">
      <c r="A212" s="12" t="s">
        <v>18</v>
      </c>
      <c r="B212" s="12" t="s">
        <v>38</v>
      </c>
      <c r="C212" s="10" t="s">
        <v>195</v>
      </c>
      <c r="D212" s="12"/>
      <c r="E212" s="16" t="s">
        <v>196</v>
      </c>
      <c r="F212" s="46" t="n">
        <f aca="false">F213</f>
        <v>518.8</v>
      </c>
      <c r="G212" s="46" t="n">
        <f aca="false">G213</f>
        <v>518.8</v>
      </c>
      <c r="H212" s="46" t="n">
        <f aca="false">H213</f>
        <v>518.8</v>
      </c>
    </row>
    <row r="213" customFormat="false" ht="11.4" hidden="false" customHeight="false" outlineLevel="0" collapsed="false">
      <c r="A213" s="12" t="s">
        <v>18</v>
      </c>
      <c r="B213" s="12" t="s">
        <v>38</v>
      </c>
      <c r="C213" s="10" t="s">
        <v>195</v>
      </c>
      <c r="D213" s="12" t="s">
        <v>95</v>
      </c>
      <c r="E213" s="16" t="s">
        <v>96</v>
      </c>
      <c r="F213" s="46" t="n">
        <f aca="false">F214</f>
        <v>518.8</v>
      </c>
      <c r="G213" s="46" t="n">
        <f aca="false">G214</f>
        <v>518.8</v>
      </c>
      <c r="H213" s="46" t="n">
        <f aca="false">H214</f>
        <v>518.8</v>
      </c>
    </row>
    <row r="214" customFormat="false" ht="57" hidden="false" customHeight="false" outlineLevel="0" collapsed="false">
      <c r="A214" s="12" t="s">
        <v>18</v>
      </c>
      <c r="B214" s="12" t="s">
        <v>38</v>
      </c>
      <c r="C214" s="10" t="s">
        <v>195</v>
      </c>
      <c r="D214" s="12" t="n">
        <v>811</v>
      </c>
      <c r="E214" s="16" t="s">
        <v>192</v>
      </c>
      <c r="F214" s="46" t="n">
        <v>518.8</v>
      </c>
      <c r="G214" s="46" t="n">
        <v>518.8</v>
      </c>
      <c r="H214" s="46" t="n">
        <v>518.8</v>
      </c>
    </row>
    <row r="215" customFormat="false" ht="12" hidden="false" customHeight="false" outlineLevel="0" collapsed="false">
      <c r="A215" s="6" t="s">
        <v>18</v>
      </c>
      <c r="B215" s="6" t="s">
        <v>33</v>
      </c>
      <c r="C215" s="13"/>
      <c r="D215" s="12"/>
      <c r="E215" s="16" t="s">
        <v>40</v>
      </c>
      <c r="F215" s="15" t="n">
        <f aca="false">F216+F222</f>
        <v>10561.3</v>
      </c>
      <c r="G215" s="15" t="n">
        <f aca="false">G216+G222</f>
        <v>16596.6</v>
      </c>
      <c r="H215" s="15" t="n">
        <f aca="false">H216+H222</f>
        <v>2612.2</v>
      </c>
    </row>
    <row r="216" customFormat="false" ht="34.2" hidden="false" customHeight="false" outlineLevel="0" collapsed="false">
      <c r="A216" s="12" t="s">
        <v>18</v>
      </c>
      <c r="B216" s="12" t="s">
        <v>33</v>
      </c>
      <c r="C216" s="10" t="s">
        <v>184</v>
      </c>
      <c r="D216" s="12"/>
      <c r="E216" s="70" t="s">
        <v>185</v>
      </c>
      <c r="F216" s="46" t="n">
        <f aca="false">F217</f>
        <v>2385.2</v>
      </c>
      <c r="G216" s="46" t="n">
        <f aca="false">G217</f>
        <v>2497.3</v>
      </c>
      <c r="H216" s="46" t="n">
        <f aca="false">H217</f>
        <v>2612.2</v>
      </c>
    </row>
    <row r="217" customFormat="false" ht="57" hidden="false" customHeight="false" outlineLevel="0" collapsed="false">
      <c r="A217" s="12" t="s">
        <v>18</v>
      </c>
      <c r="B217" s="12" t="s">
        <v>33</v>
      </c>
      <c r="C217" s="10" t="s">
        <v>186</v>
      </c>
      <c r="D217" s="12"/>
      <c r="E217" s="16" t="s">
        <v>197</v>
      </c>
      <c r="F217" s="46" t="n">
        <f aca="false">F219</f>
        <v>2385.2</v>
      </c>
      <c r="G217" s="46" t="n">
        <f aca="false">G219</f>
        <v>2497.3</v>
      </c>
      <c r="H217" s="46" t="n">
        <f aca="false">H219</f>
        <v>2612.2</v>
      </c>
    </row>
    <row r="218" customFormat="false" ht="34.2" hidden="false" customHeight="false" outlineLevel="0" collapsed="false">
      <c r="A218" s="12" t="s">
        <v>18</v>
      </c>
      <c r="B218" s="12" t="s">
        <v>33</v>
      </c>
      <c r="C218" s="10" t="s">
        <v>198</v>
      </c>
      <c r="D218" s="12"/>
      <c r="E218" s="16" t="s">
        <v>199</v>
      </c>
      <c r="F218" s="46" t="n">
        <f aca="false">F219</f>
        <v>2385.2</v>
      </c>
      <c r="G218" s="46" t="n">
        <f aca="false">G219</f>
        <v>2497.3</v>
      </c>
      <c r="H218" s="46" t="n">
        <f aca="false">H219</f>
        <v>2612.2</v>
      </c>
    </row>
    <row r="219" customFormat="false" ht="57" hidden="false" customHeight="false" outlineLevel="0" collapsed="false">
      <c r="A219" s="12" t="s">
        <v>18</v>
      </c>
      <c r="B219" s="12" t="s">
        <v>33</v>
      </c>
      <c r="C219" s="65" t="s">
        <v>200</v>
      </c>
      <c r="D219" s="66"/>
      <c r="E219" s="67" t="s">
        <v>201</v>
      </c>
      <c r="F219" s="46" t="n">
        <f aca="false">F220</f>
        <v>2385.2</v>
      </c>
      <c r="G219" s="46" t="n">
        <f aca="false">G220</f>
        <v>2497.3</v>
      </c>
      <c r="H219" s="46" t="n">
        <f aca="false">H220</f>
        <v>2612.2</v>
      </c>
    </row>
    <row r="220" customFormat="false" ht="22.8" hidden="false" customHeight="false" outlineLevel="0" collapsed="false">
      <c r="A220" s="12" t="s">
        <v>18</v>
      </c>
      <c r="B220" s="12" t="s">
        <v>33</v>
      </c>
      <c r="C220" s="65" t="s">
        <v>200</v>
      </c>
      <c r="D220" s="47" t="s">
        <v>91</v>
      </c>
      <c r="E220" s="48" t="s">
        <v>92</v>
      </c>
      <c r="F220" s="46" t="n">
        <f aca="false">F221</f>
        <v>2385.2</v>
      </c>
      <c r="G220" s="46" t="n">
        <f aca="false">G221</f>
        <v>2497.3</v>
      </c>
      <c r="H220" s="46" t="n">
        <f aca="false">H221</f>
        <v>2612.2</v>
      </c>
    </row>
    <row r="221" customFormat="false" ht="22.8" hidden="false" customHeight="false" outlineLevel="0" collapsed="false">
      <c r="A221" s="12" t="s">
        <v>18</v>
      </c>
      <c r="B221" s="12" t="s">
        <v>33</v>
      </c>
      <c r="C221" s="65" t="s">
        <v>200</v>
      </c>
      <c r="D221" s="12" t="s">
        <v>93</v>
      </c>
      <c r="E221" s="16" t="s">
        <v>130</v>
      </c>
      <c r="F221" s="46" t="n">
        <v>2385.2</v>
      </c>
      <c r="G221" s="46" t="n">
        <v>2497.3</v>
      </c>
      <c r="H221" s="46" t="n">
        <v>2612.2</v>
      </c>
    </row>
    <row r="222" customFormat="false" ht="34.2" hidden="false" customHeight="false" outlineLevel="0" collapsed="false">
      <c r="A222" s="12" t="s">
        <v>18</v>
      </c>
      <c r="B222" s="12" t="s">
        <v>33</v>
      </c>
      <c r="C222" s="65" t="s">
        <v>202</v>
      </c>
      <c r="D222" s="12"/>
      <c r="E222" s="16" t="s">
        <v>203</v>
      </c>
      <c r="F222" s="46" t="n">
        <f aca="false">F223</f>
        <v>8176.1</v>
      </c>
      <c r="G222" s="46" t="n">
        <f aca="false">G223</f>
        <v>14099.3</v>
      </c>
      <c r="H222" s="46" t="n">
        <f aca="false">H223</f>
        <v>0</v>
      </c>
    </row>
    <row r="223" customFormat="false" ht="22.8" hidden="false" customHeight="false" outlineLevel="0" collapsed="false">
      <c r="A223" s="12" t="s">
        <v>18</v>
      </c>
      <c r="B223" s="12" t="s">
        <v>33</v>
      </c>
      <c r="C223" s="65" t="s">
        <v>204</v>
      </c>
      <c r="D223" s="12"/>
      <c r="E223" s="16" t="s">
        <v>205</v>
      </c>
      <c r="F223" s="46" t="n">
        <f aca="false">F224</f>
        <v>8176.1</v>
      </c>
      <c r="G223" s="46" t="n">
        <f aca="false">G224</f>
        <v>14099.3</v>
      </c>
      <c r="H223" s="46" t="n">
        <f aca="false">H224</f>
        <v>0</v>
      </c>
    </row>
    <row r="224" customFormat="false" ht="57" hidden="false" customHeight="false" outlineLevel="0" collapsed="false">
      <c r="A224" s="12" t="s">
        <v>18</v>
      </c>
      <c r="B224" s="12" t="s">
        <v>33</v>
      </c>
      <c r="C224" s="65" t="s">
        <v>206</v>
      </c>
      <c r="D224" s="12"/>
      <c r="E224" s="16" t="s">
        <v>207</v>
      </c>
      <c r="F224" s="46" t="n">
        <f aca="false">F225</f>
        <v>8176.1</v>
      </c>
      <c r="G224" s="46" t="n">
        <f aca="false">G225</f>
        <v>14099.3</v>
      </c>
      <c r="H224" s="46" t="n">
        <f aca="false">H225</f>
        <v>0</v>
      </c>
    </row>
    <row r="225" customFormat="false" ht="45.6" hidden="false" customHeight="false" outlineLevel="0" collapsed="false">
      <c r="A225" s="12" t="s">
        <v>18</v>
      </c>
      <c r="B225" s="12" t="s">
        <v>33</v>
      </c>
      <c r="C225" s="65" t="s">
        <v>208</v>
      </c>
      <c r="D225" s="12"/>
      <c r="E225" s="16" t="s">
        <v>209</v>
      </c>
      <c r="F225" s="46" t="n">
        <f aca="false">F226</f>
        <v>8176.1</v>
      </c>
      <c r="G225" s="46" t="n">
        <f aca="false">G226</f>
        <v>14099.3</v>
      </c>
      <c r="H225" s="46" t="n">
        <f aca="false">H226</f>
        <v>0</v>
      </c>
    </row>
    <row r="226" customFormat="false" ht="22.8" hidden="false" customHeight="false" outlineLevel="0" collapsed="false">
      <c r="A226" s="12" t="s">
        <v>18</v>
      </c>
      <c r="B226" s="12" t="s">
        <v>33</v>
      </c>
      <c r="C226" s="65" t="s">
        <v>208</v>
      </c>
      <c r="D226" s="12" t="n">
        <v>400</v>
      </c>
      <c r="E226" s="16" t="s">
        <v>142</v>
      </c>
      <c r="F226" s="46" t="n">
        <f aca="false">F227</f>
        <v>8176.1</v>
      </c>
      <c r="G226" s="46" t="n">
        <f aca="false">G227</f>
        <v>14099.3</v>
      </c>
      <c r="H226" s="46" t="n">
        <f aca="false">H227</f>
        <v>0</v>
      </c>
    </row>
    <row r="227" customFormat="false" ht="34.2" hidden="false" customHeight="false" outlineLevel="0" collapsed="false">
      <c r="A227" s="12" t="s">
        <v>18</v>
      </c>
      <c r="B227" s="12" t="s">
        <v>33</v>
      </c>
      <c r="C227" s="65" t="s">
        <v>208</v>
      </c>
      <c r="D227" s="12" t="n">
        <v>414</v>
      </c>
      <c r="E227" s="16" t="s">
        <v>210</v>
      </c>
      <c r="F227" s="46" t="n">
        <v>8176.1</v>
      </c>
      <c r="G227" s="46" t="n">
        <v>14099.3</v>
      </c>
      <c r="H227" s="46"/>
    </row>
    <row r="228" customFormat="false" ht="22.8" hidden="false" customHeight="false" outlineLevel="0" collapsed="false">
      <c r="A228" s="6" t="s">
        <v>18</v>
      </c>
      <c r="B228" s="6" t="s">
        <v>41</v>
      </c>
      <c r="C228" s="13"/>
      <c r="D228" s="12"/>
      <c r="E228" s="70" t="s">
        <v>42</v>
      </c>
      <c r="F228" s="15" t="n">
        <f aca="false">F229+F250+F272</f>
        <v>4200</v>
      </c>
      <c r="G228" s="15" t="n">
        <f aca="false">G229+G250+G272</f>
        <v>4700</v>
      </c>
      <c r="H228" s="15" t="n">
        <f aca="false">H229+H250+H272</f>
        <v>3700</v>
      </c>
    </row>
    <row r="229" customFormat="false" ht="34.2" hidden="false" customHeight="false" outlineLevel="0" collapsed="false">
      <c r="A229" s="12" t="s">
        <v>18</v>
      </c>
      <c r="B229" s="12" t="n">
        <v>12</v>
      </c>
      <c r="C229" s="65" t="s">
        <v>211</v>
      </c>
      <c r="D229" s="12"/>
      <c r="E229" s="16" t="s">
        <v>212</v>
      </c>
      <c r="F229" s="46" t="n">
        <f aca="false">F230</f>
        <v>1700</v>
      </c>
      <c r="G229" s="46" t="n">
        <f aca="false">G230</f>
        <v>1700</v>
      </c>
      <c r="H229" s="46" t="n">
        <f aca="false">H230</f>
        <v>1700</v>
      </c>
    </row>
    <row r="230" customFormat="false" ht="34.2" hidden="false" customHeight="false" outlineLevel="0" collapsed="false">
      <c r="A230" s="12" t="s">
        <v>18</v>
      </c>
      <c r="B230" s="12" t="n">
        <v>12</v>
      </c>
      <c r="C230" s="65" t="s">
        <v>213</v>
      </c>
      <c r="D230" s="12"/>
      <c r="E230" s="16" t="s">
        <v>214</v>
      </c>
      <c r="F230" s="46" t="n">
        <f aca="false">F231+F235+F239+F246</f>
        <v>1700</v>
      </c>
      <c r="G230" s="46" t="n">
        <f aca="false">G231+G235+G239+G246</f>
        <v>1700</v>
      </c>
      <c r="H230" s="46" t="n">
        <f aca="false">H231+H235+H239+H246</f>
        <v>1700</v>
      </c>
    </row>
    <row r="231" customFormat="false" ht="34.2" hidden="false" customHeight="false" outlineLevel="0" collapsed="false">
      <c r="A231" s="12" t="s">
        <v>18</v>
      </c>
      <c r="B231" s="12" t="n">
        <v>12</v>
      </c>
      <c r="C231" s="65" t="s">
        <v>215</v>
      </c>
      <c r="D231" s="12"/>
      <c r="E231" s="16" t="s">
        <v>216</v>
      </c>
      <c r="F231" s="46" t="n">
        <f aca="false">F232</f>
        <v>50</v>
      </c>
      <c r="G231" s="46" t="n">
        <f aca="false">G232</f>
        <v>50</v>
      </c>
      <c r="H231" s="46" t="n">
        <f aca="false">H232</f>
        <v>50</v>
      </c>
    </row>
    <row r="232" customFormat="false" ht="34.2" hidden="false" customHeight="false" outlineLevel="0" collapsed="false">
      <c r="A232" s="12" t="s">
        <v>18</v>
      </c>
      <c r="B232" s="12" t="n">
        <v>12</v>
      </c>
      <c r="C232" s="65" t="s">
        <v>217</v>
      </c>
      <c r="D232" s="12"/>
      <c r="E232" s="16" t="s">
        <v>218</v>
      </c>
      <c r="F232" s="46" t="n">
        <v>50</v>
      </c>
      <c r="G232" s="46" t="n">
        <v>50</v>
      </c>
      <c r="H232" s="46" t="n">
        <v>50</v>
      </c>
    </row>
    <row r="233" customFormat="false" ht="22.8" hidden="false" customHeight="false" outlineLevel="0" collapsed="false">
      <c r="A233" s="12" t="s">
        <v>18</v>
      </c>
      <c r="B233" s="12" t="n">
        <v>12</v>
      </c>
      <c r="C233" s="65" t="s">
        <v>217</v>
      </c>
      <c r="D233" s="47" t="s">
        <v>91</v>
      </c>
      <c r="E233" s="48" t="s">
        <v>92</v>
      </c>
      <c r="F233" s="46" t="n">
        <f aca="false">F234</f>
        <v>50</v>
      </c>
      <c r="G233" s="46" t="n">
        <f aca="false">G234</f>
        <v>50</v>
      </c>
      <c r="H233" s="46" t="n">
        <f aca="false">H234</f>
        <v>50</v>
      </c>
    </row>
    <row r="234" customFormat="false" ht="22.8" hidden="false" customHeight="false" outlineLevel="0" collapsed="false">
      <c r="A234" s="12" t="s">
        <v>18</v>
      </c>
      <c r="B234" s="12" t="n">
        <v>12</v>
      </c>
      <c r="C234" s="65" t="s">
        <v>217</v>
      </c>
      <c r="D234" s="12" t="s">
        <v>93</v>
      </c>
      <c r="E234" s="16" t="s">
        <v>130</v>
      </c>
      <c r="F234" s="46" t="n">
        <v>50</v>
      </c>
      <c r="G234" s="46" t="n">
        <v>50</v>
      </c>
      <c r="H234" s="46" t="n">
        <v>50</v>
      </c>
    </row>
    <row r="235" customFormat="false" ht="22.8" hidden="false" customHeight="false" outlineLevel="0" collapsed="false">
      <c r="A235" s="12" t="s">
        <v>18</v>
      </c>
      <c r="B235" s="12" t="n">
        <v>12</v>
      </c>
      <c r="C235" s="65" t="s">
        <v>219</v>
      </c>
      <c r="D235" s="12"/>
      <c r="E235" s="16" t="s">
        <v>220</v>
      </c>
      <c r="F235" s="46" t="n">
        <f aca="false">F236</f>
        <v>50</v>
      </c>
      <c r="G235" s="46" t="n">
        <f aca="false">G236</f>
        <v>50</v>
      </c>
      <c r="H235" s="46" t="n">
        <f aca="false">H236</f>
        <v>50</v>
      </c>
    </row>
    <row r="236" customFormat="false" ht="22.8" hidden="false" customHeight="false" outlineLevel="0" collapsed="false">
      <c r="A236" s="12" t="s">
        <v>18</v>
      </c>
      <c r="B236" s="12" t="n">
        <v>12</v>
      </c>
      <c r="C236" s="65" t="s">
        <v>221</v>
      </c>
      <c r="D236" s="12"/>
      <c r="E236" s="16" t="s">
        <v>222</v>
      </c>
      <c r="F236" s="46" t="n">
        <f aca="false">F237</f>
        <v>50</v>
      </c>
      <c r="G236" s="46" t="n">
        <f aca="false">G237</f>
        <v>50</v>
      </c>
      <c r="H236" s="46" t="n">
        <f aca="false">H237</f>
        <v>50</v>
      </c>
    </row>
    <row r="237" customFormat="false" ht="22.8" hidden="false" customHeight="false" outlineLevel="0" collapsed="false">
      <c r="A237" s="12" t="s">
        <v>18</v>
      </c>
      <c r="B237" s="12" t="n">
        <v>12</v>
      </c>
      <c r="C237" s="65" t="s">
        <v>221</v>
      </c>
      <c r="D237" s="47" t="s">
        <v>91</v>
      </c>
      <c r="E237" s="48" t="s">
        <v>92</v>
      </c>
      <c r="F237" s="46" t="n">
        <f aca="false">F238</f>
        <v>50</v>
      </c>
      <c r="G237" s="46" t="n">
        <f aca="false">G238</f>
        <v>50</v>
      </c>
      <c r="H237" s="46" t="n">
        <f aca="false">H238</f>
        <v>50</v>
      </c>
    </row>
    <row r="238" customFormat="false" ht="22.8" hidden="false" customHeight="false" outlineLevel="0" collapsed="false">
      <c r="A238" s="12" t="s">
        <v>18</v>
      </c>
      <c r="B238" s="12" t="n">
        <v>12</v>
      </c>
      <c r="C238" s="65" t="s">
        <v>221</v>
      </c>
      <c r="D238" s="12" t="s">
        <v>93</v>
      </c>
      <c r="E238" s="16" t="s">
        <v>130</v>
      </c>
      <c r="F238" s="46" t="n">
        <v>50</v>
      </c>
      <c r="G238" s="46" t="n">
        <v>50</v>
      </c>
      <c r="H238" s="46" t="n">
        <v>50</v>
      </c>
    </row>
    <row r="239" customFormat="false" ht="34.2" hidden="false" customHeight="false" outlineLevel="0" collapsed="false">
      <c r="A239" s="12" t="s">
        <v>18</v>
      </c>
      <c r="B239" s="12" t="n">
        <v>12</v>
      </c>
      <c r="C239" s="65" t="s">
        <v>223</v>
      </c>
      <c r="D239" s="12"/>
      <c r="E239" s="16" t="s">
        <v>224</v>
      </c>
      <c r="F239" s="46" t="n">
        <f aca="false">F240+F243</f>
        <v>1400</v>
      </c>
      <c r="G239" s="46" t="n">
        <f aca="false">G240+G243</f>
        <v>1400</v>
      </c>
      <c r="H239" s="46" t="n">
        <f aca="false">H240+H243</f>
        <v>1400</v>
      </c>
    </row>
    <row r="240" customFormat="false" ht="45.6" hidden="false" customHeight="false" outlineLevel="0" collapsed="false">
      <c r="A240" s="12" t="s">
        <v>18</v>
      </c>
      <c r="B240" s="12" t="n">
        <v>12</v>
      </c>
      <c r="C240" s="65" t="s">
        <v>225</v>
      </c>
      <c r="D240" s="12"/>
      <c r="E240" s="16" t="s">
        <v>226</v>
      </c>
      <c r="F240" s="46" t="n">
        <f aca="false">F241</f>
        <v>400</v>
      </c>
      <c r="G240" s="46" t="n">
        <f aca="false">G241</f>
        <v>400</v>
      </c>
      <c r="H240" s="46" t="n">
        <f aca="false">H241</f>
        <v>400</v>
      </c>
    </row>
    <row r="241" customFormat="false" ht="11.4" hidden="false" customHeight="false" outlineLevel="0" collapsed="false">
      <c r="A241" s="12" t="s">
        <v>18</v>
      </c>
      <c r="B241" s="12" t="n">
        <v>12</v>
      </c>
      <c r="C241" s="65" t="s">
        <v>225</v>
      </c>
      <c r="D241" s="12" t="s">
        <v>95</v>
      </c>
      <c r="E241" s="16" t="s">
        <v>96</v>
      </c>
      <c r="F241" s="46" t="n">
        <f aca="false">F242</f>
        <v>400</v>
      </c>
      <c r="G241" s="46" t="n">
        <f aca="false">G242</f>
        <v>400</v>
      </c>
      <c r="H241" s="46" t="n">
        <f aca="false">H242</f>
        <v>400</v>
      </c>
    </row>
    <row r="242" customFormat="false" ht="57" hidden="false" customHeight="false" outlineLevel="0" collapsed="false">
      <c r="A242" s="12" t="s">
        <v>18</v>
      </c>
      <c r="B242" s="12" t="n">
        <v>12</v>
      </c>
      <c r="C242" s="65" t="s">
        <v>225</v>
      </c>
      <c r="D242" s="12" t="n">
        <v>811</v>
      </c>
      <c r="E242" s="16" t="s">
        <v>192</v>
      </c>
      <c r="F242" s="46" t="n">
        <v>400</v>
      </c>
      <c r="G242" s="46" t="n">
        <v>400</v>
      </c>
      <c r="H242" s="46" t="n">
        <v>400</v>
      </c>
    </row>
    <row r="243" customFormat="false" ht="34.2" hidden="false" customHeight="false" outlineLevel="0" collapsed="false">
      <c r="A243" s="12" t="s">
        <v>18</v>
      </c>
      <c r="B243" s="12" t="n">
        <v>12</v>
      </c>
      <c r="C243" s="65" t="s">
        <v>227</v>
      </c>
      <c r="D243" s="12"/>
      <c r="E243" s="16" t="s">
        <v>228</v>
      </c>
      <c r="F243" s="46" t="n">
        <f aca="false">F245</f>
        <v>1000</v>
      </c>
      <c r="G243" s="46" t="n">
        <f aca="false">G245</f>
        <v>1000</v>
      </c>
      <c r="H243" s="46" t="n">
        <f aca="false">H245</f>
        <v>1000</v>
      </c>
    </row>
    <row r="244" customFormat="false" ht="11.4" hidden="false" customHeight="false" outlineLevel="0" collapsed="false">
      <c r="A244" s="12" t="s">
        <v>18</v>
      </c>
      <c r="B244" s="12" t="n">
        <v>12</v>
      </c>
      <c r="C244" s="65" t="s">
        <v>227</v>
      </c>
      <c r="D244" s="12" t="s">
        <v>95</v>
      </c>
      <c r="E244" s="16" t="s">
        <v>96</v>
      </c>
      <c r="F244" s="46" t="n">
        <f aca="false">F245</f>
        <v>1000</v>
      </c>
      <c r="G244" s="46" t="n">
        <f aca="false">G245</f>
        <v>1000</v>
      </c>
      <c r="H244" s="46" t="n">
        <f aca="false">H245</f>
        <v>1000</v>
      </c>
    </row>
    <row r="245" customFormat="false" ht="91.2" hidden="false" customHeight="false" outlineLevel="0" collapsed="false">
      <c r="A245" s="12" t="s">
        <v>18</v>
      </c>
      <c r="B245" s="12" t="n">
        <v>12</v>
      </c>
      <c r="C245" s="65" t="s">
        <v>227</v>
      </c>
      <c r="D245" s="12" t="n">
        <v>812</v>
      </c>
      <c r="E245" s="16" t="s">
        <v>229</v>
      </c>
      <c r="F245" s="46" t="n">
        <v>1000</v>
      </c>
      <c r="G245" s="46" t="n">
        <v>1000</v>
      </c>
      <c r="H245" s="46" t="n">
        <v>1000</v>
      </c>
    </row>
    <row r="246" customFormat="false" ht="34.2" hidden="false" customHeight="false" outlineLevel="0" collapsed="false">
      <c r="A246" s="12" t="s">
        <v>18</v>
      </c>
      <c r="B246" s="12" t="n">
        <v>12</v>
      </c>
      <c r="C246" s="65" t="s">
        <v>230</v>
      </c>
      <c r="D246" s="12"/>
      <c r="E246" s="16" t="s">
        <v>231</v>
      </c>
      <c r="F246" s="46" t="n">
        <f aca="false">F247</f>
        <v>200</v>
      </c>
      <c r="G246" s="46" t="n">
        <f aca="false">G247</f>
        <v>200</v>
      </c>
      <c r="H246" s="46" t="n">
        <f aca="false">H247</f>
        <v>200</v>
      </c>
    </row>
    <row r="247" customFormat="false" ht="45.6" hidden="false" customHeight="false" outlineLevel="0" collapsed="false">
      <c r="A247" s="12" t="s">
        <v>18</v>
      </c>
      <c r="B247" s="12" t="n">
        <v>12</v>
      </c>
      <c r="C247" s="65" t="s">
        <v>232</v>
      </c>
      <c r="D247" s="12"/>
      <c r="E247" s="16" t="s">
        <v>233</v>
      </c>
      <c r="F247" s="46" t="n">
        <f aca="false">F248</f>
        <v>200</v>
      </c>
      <c r="G247" s="46" t="n">
        <f aca="false">G248</f>
        <v>200</v>
      </c>
      <c r="H247" s="46" t="n">
        <f aca="false">H248</f>
        <v>200</v>
      </c>
    </row>
    <row r="248" customFormat="false" ht="11.4" hidden="false" customHeight="false" outlineLevel="0" collapsed="false">
      <c r="A248" s="12" t="s">
        <v>18</v>
      </c>
      <c r="B248" s="12" t="n">
        <v>12</v>
      </c>
      <c r="C248" s="65" t="s">
        <v>232</v>
      </c>
      <c r="D248" s="12" t="s">
        <v>95</v>
      </c>
      <c r="E248" s="16" t="s">
        <v>96</v>
      </c>
      <c r="F248" s="46" t="n">
        <f aca="false">F249</f>
        <v>200</v>
      </c>
      <c r="G248" s="46" t="n">
        <f aca="false">G249</f>
        <v>200</v>
      </c>
      <c r="H248" s="46" t="n">
        <f aca="false">H249</f>
        <v>200</v>
      </c>
    </row>
    <row r="249" customFormat="false" ht="57" hidden="false" customHeight="false" outlineLevel="0" collapsed="false">
      <c r="A249" s="12" t="s">
        <v>18</v>
      </c>
      <c r="B249" s="12" t="n">
        <v>12</v>
      </c>
      <c r="C249" s="65" t="s">
        <v>232</v>
      </c>
      <c r="D249" s="12" t="n">
        <v>811</v>
      </c>
      <c r="E249" s="16" t="s">
        <v>192</v>
      </c>
      <c r="F249" s="46" t="n">
        <v>200</v>
      </c>
      <c r="G249" s="46" t="n">
        <v>200</v>
      </c>
      <c r="H249" s="46" t="n">
        <v>200</v>
      </c>
    </row>
    <row r="250" customFormat="false" ht="22.8" hidden="false" customHeight="false" outlineLevel="0" collapsed="false">
      <c r="A250" s="12" t="s">
        <v>18</v>
      </c>
      <c r="B250" s="12" t="n">
        <v>12</v>
      </c>
      <c r="C250" s="65" t="s">
        <v>234</v>
      </c>
      <c r="D250" s="12"/>
      <c r="E250" s="16" t="s">
        <v>235</v>
      </c>
      <c r="F250" s="46" t="n">
        <f aca="false">F251</f>
        <v>1500</v>
      </c>
      <c r="G250" s="46" t="n">
        <f aca="false">G251</f>
        <v>1500</v>
      </c>
      <c r="H250" s="46" t="n">
        <f aca="false">H251</f>
        <v>1500</v>
      </c>
    </row>
    <row r="251" customFormat="false" ht="34.2" hidden="false" customHeight="false" outlineLevel="0" collapsed="false">
      <c r="A251" s="12" t="s">
        <v>18</v>
      </c>
      <c r="B251" s="12" t="n">
        <v>12</v>
      </c>
      <c r="C251" s="65" t="s">
        <v>236</v>
      </c>
      <c r="D251" s="12"/>
      <c r="E251" s="16" t="s">
        <v>237</v>
      </c>
      <c r="F251" s="46" t="n">
        <f aca="false">F252+F268</f>
        <v>1500</v>
      </c>
      <c r="G251" s="46" t="n">
        <f aca="false">G252+G268</f>
        <v>1500</v>
      </c>
      <c r="H251" s="46" t="n">
        <f aca="false">H252+H268</f>
        <v>1500</v>
      </c>
    </row>
    <row r="252" customFormat="false" ht="11.4" hidden="false" customHeight="false" outlineLevel="0" collapsed="false">
      <c r="A252" s="12" t="s">
        <v>18</v>
      </c>
      <c r="B252" s="12" t="n">
        <v>12</v>
      </c>
      <c r="C252" s="65" t="s">
        <v>238</v>
      </c>
      <c r="D252" s="12"/>
      <c r="E252" s="16" t="s">
        <v>239</v>
      </c>
      <c r="F252" s="46" t="n">
        <f aca="false">F253+F256+F259+F265+F262</f>
        <v>1400</v>
      </c>
      <c r="G252" s="46" t="n">
        <f aca="false">G253+G256+G259+G265+G262</f>
        <v>1400</v>
      </c>
      <c r="H252" s="46" t="n">
        <f aca="false">H253+H256+H259+H265+H262</f>
        <v>1400</v>
      </c>
    </row>
    <row r="253" customFormat="false" ht="22.8" hidden="false" customHeight="false" outlineLevel="0" collapsed="false">
      <c r="A253" s="12" t="s">
        <v>18</v>
      </c>
      <c r="B253" s="12" t="n">
        <v>12</v>
      </c>
      <c r="C253" s="65" t="s">
        <v>240</v>
      </c>
      <c r="D253" s="12"/>
      <c r="E253" s="16" t="s">
        <v>241</v>
      </c>
      <c r="F253" s="46" t="n">
        <f aca="false">F254</f>
        <v>100</v>
      </c>
      <c r="G253" s="46" t="n">
        <f aca="false">G254</f>
        <v>100</v>
      </c>
      <c r="H253" s="46" t="n">
        <f aca="false">H254</f>
        <v>100</v>
      </c>
    </row>
    <row r="254" customFormat="false" ht="22.8" hidden="false" customHeight="false" outlineLevel="0" collapsed="false">
      <c r="A254" s="12" t="s">
        <v>18</v>
      </c>
      <c r="B254" s="12" t="n">
        <v>12</v>
      </c>
      <c r="C254" s="65" t="s">
        <v>240</v>
      </c>
      <c r="D254" s="47" t="s">
        <v>91</v>
      </c>
      <c r="E254" s="48" t="s">
        <v>92</v>
      </c>
      <c r="F254" s="46" t="n">
        <f aca="false">F255</f>
        <v>100</v>
      </c>
      <c r="G254" s="46" t="n">
        <f aca="false">G255</f>
        <v>100</v>
      </c>
      <c r="H254" s="46" t="n">
        <f aca="false">H255</f>
        <v>100</v>
      </c>
    </row>
    <row r="255" customFormat="false" ht="22.8" hidden="false" customHeight="false" outlineLevel="0" collapsed="false">
      <c r="A255" s="12" t="s">
        <v>18</v>
      </c>
      <c r="B255" s="12" t="n">
        <v>12</v>
      </c>
      <c r="C255" s="65" t="s">
        <v>240</v>
      </c>
      <c r="D255" s="12" t="s">
        <v>93</v>
      </c>
      <c r="E255" s="16" t="s">
        <v>130</v>
      </c>
      <c r="F255" s="46" t="n">
        <v>100</v>
      </c>
      <c r="G255" s="46" t="n">
        <v>100</v>
      </c>
      <c r="H255" s="46" t="n">
        <v>100</v>
      </c>
    </row>
    <row r="256" customFormat="false" ht="22.8" hidden="false" customHeight="false" outlineLevel="0" collapsed="false">
      <c r="A256" s="12" t="s">
        <v>18</v>
      </c>
      <c r="B256" s="12" t="n">
        <v>12</v>
      </c>
      <c r="C256" s="65" t="s">
        <v>242</v>
      </c>
      <c r="D256" s="12"/>
      <c r="E256" s="16" t="s">
        <v>243</v>
      </c>
      <c r="F256" s="46" t="n">
        <f aca="false">F257</f>
        <v>50</v>
      </c>
      <c r="G256" s="46" t="n">
        <f aca="false">G257</f>
        <v>50</v>
      </c>
      <c r="H256" s="46" t="n">
        <f aca="false">H257</f>
        <v>50</v>
      </c>
    </row>
    <row r="257" customFormat="false" ht="22.8" hidden="false" customHeight="false" outlineLevel="0" collapsed="false">
      <c r="A257" s="12" t="s">
        <v>18</v>
      </c>
      <c r="B257" s="12" t="n">
        <v>12</v>
      </c>
      <c r="C257" s="65" t="s">
        <v>242</v>
      </c>
      <c r="D257" s="47" t="s">
        <v>91</v>
      </c>
      <c r="E257" s="48" t="s">
        <v>92</v>
      </c>
      <c r="F257" s="46" t="n">
        <f aca="false">F258</f>
        <v>50</v>
      </c>
      <c r="G257" s="46" t="n">
        <f aca="false">G258</f>
        <v>50</v>
      </c>
      <c r="H257" s="46" t="n">
        <f aca="false">H258</f>
        <v>50</v>
      </c>
    </row>
    <row r="258" customFormat="false" ht="22.8" hidden="false" customHeight="false" outlineLevel="0" collapsed="false">
      <c r="A258" s="12" t="s">
        <v>18</v>
      </c>
      <c r="B258" s="12" t="n">
        <v>12</v>
      </c>
      <c r="C258" s="65" t="s">
        <v>242</v>
      </c>
      <c r="D258" s="12" t="s">
        <v>93</v>
      </c>
      <c r="E258" s="16" t="s">
        <v>130</v>
      </c>
      <c r="F258" s="46" t="n">
        <v>50</v>
      </c>
      <c r="G258" s="46" t="n">
        <v>50</v>
      </c>
      <c r="H258" s="46" t="n">
        <v>50</v>
      </c>
    </row>
    <row r="259" customFormat="false" ht="45.6" hidden="false" customHeight="false" outlineLevel="0" collapsed="false">
      <c r="A259" s="12" t="s">
        <v>18</v>
      </c>
      <c r="B259" s="12" t="n">
        <v>12</v>
      </c>
      <c r="C259" s="65" t="s">
        <v>244</v>
      </c>
      <c r="D259" s="12"/>
      <c r="E259" s="16" t="s">
        <v>245</v>
      </c>
      <c r="F259" s="46" t="n">
        <f aca="false">F260</f>
        <v>1000</v>
      </c>
      <c r="G259" s="46" t="n">
        <f aca="false">G260</f>
        <v>1000</v>
      </c>
      <c r="H259" s="46" t="n">
        <f aca="false">H260</f>
        <v>1000</v>
      </c>
    </row>
    <row r="260" customFormat="false" ht="11.4" hidden="false" customHeight="false" outlineLevel="0" collapsed="false">
      <c r="A260" s="12" t="s">
        <v>18</v>
      </c>
      <c r="B260" s="12" t="n">
        <v>12</v>
      </c>
      <c r="C260" s="65" t="s">
        <v>244</v>
      </c>
      <c r="D260" s="12" t="s">
        <v>95</v>
      </c>
      <c r="E260" s="16" t="s">
        <v>96</v>
      </c>
      <c r="F260" s="46" t="n">
        <f aca="false">F261</f>
        <v>1000</v>
      </c>
      <c r="G260" s="46" t="n">
        <f aca="false">G261</f>
        <v>1000</v>
      </c>
      <c r="H260" s="46" t="n">
        <f aca="false">H261</f>
        <v>1000</v>
      </c>
    </row>
    <row r="261" customFormat="false" ht="91.2" hidden="false" customHeight="false" outlineLevel="0" collapsed="false">
      <c r="A261" s="12" t="s">
        <v>18</v>
      </c>
      <c r="B261" s="12" t="n">
        <v>12</v>
      </c>
      <c r="C261" s="65" t="s">
        <v>244</v>
      </c>
      <c r="D261" s="12" t="n">
        <v>812</v>
      </c>
      <c r="E261" s="16" t="s">
        <v>229</v>
      </c>
      <c r="F261" s="46" t="n">
        <v>1000</v>
      </c>
      <c r="G261" s="46" t="n">
        <v>1000</v>
      </c>
      <c r="H261" s="46" t="n">
        <v>1000</v>
      </c>
    </row>
    <row r="262" customFormat="false" ht="45.6" hidden="false" customHeight="false" outlineLevel="0" collapsed="false">
      <c r="A262" s="12" t="s">
        <v>18</v>
      </c>
      <c r="B262" s="12" t="n">
        <v>12</v>
      </c>
      <c r="C262" s="65" t="s">
        <v>246</v>
      </c>
      <c r="D262" s="12"/>
      <c r="E262" s="16" t="s">
        <v>247</v>
      </c>
      <c r="F262" s="46" t="n">
        <f aca="false">F263</f>
        <v>200</v>
      </c>
      <c r="G262" s="46" t="n">
        <f aca="false">G263</f>
        <v>200</v>
      </c>
      <c r="H262" s="46" t="n">
        <f aca="false">H263</f>
        <v>200</v>
      </c>
    </row>
    <row r="263" customFormat="false" ht="11.4" hidden="false" customHeight="false" outlineLevel="0" collapsed="false">
      <c r="A263" s="12" t="s">
        <v>18</v>
      </c>
      <c r="B263" s="12" t="n">
        <v>12</v>
      </c>
      <c r="C263" s="65" t="s">
        <v>246</v>
      </c>
      <c r="D263" s="12" t="s">
        <v>95</v>
      </c>
      <c r="E263" s="16" t="s">
        <v>96</v>
      </c>
      <c r="F263" s="46" t="n">
        <f aca="false">F264</f>
        <v>200</v>
      </c>
      <c r="G263" s="46" t="n">
        <f aca="false">G264</f>
        <v>200</v>
      </c>
      <c r="H263" s="46" t="n">
        <f aca="false">H264</f>
        <v>200</v>
      </c>
    </row>
    <row r="264" customFormat="false" ht="91.2" hidden="false" customHeight="false" outlineLevel="0" collapsed="false">
      <c r="A264" s="12" t="s">
        <v>18</v>
      </c>
      <c r="B264" s="12" t="n">
        <v>12</v>
      </c>
      <c r="C264" s="65" t="s">
        <v>246</v>
      </c>
      <c r="D264" s="12" t="n">
        <v>812</v>
      </c>
      <c r="E264" s="16" t="s">
        <v>229</v>
      </c>
      <c r="F264" s="46" t="n">
        <v>200</v>
      </c>
      <c r="G264" s="46" t="n">
        <v>200</v>
      </c>
      <c r="H264" s="46" t="n">
        <v>200</v>
      </c>
    </row>
    <row r="265" customFormat="false" ht="22.8" hidden="false" customHeight="false" outlineLevel="0" collapsed="false">
      <c r="A265" s="12" t="s">
        <v>18</v>
      </c>
      <c r="B265" s="12" t="n">
        <v>12</v>
      </c>
      <c r="C265" s="65" t="s">
        <v>248</v>
      </c>
      <c r="D265" s="12"/>
      <c r="E265" s="16" t="s">
        <v>249</v>
      </c>
      <c r="F265" s="46" t="n">
        <f aca="false">F266</f>
        <v>50</v>
      </c>
      <c r="G265" s="46" t="n">
        <f aca="false">G266</f>
        <v>50</v>
      </c>
      <c r="H265" s="46" t="n">
        <f aca="false">H266</f>
        <v>50</v>
      </c>
    </row>
    <row r="266" customFormat="false" ht="22.8" hidden="false" customHeight="false" outlineLevel="0" collapsed="false">
      <c r="A266" s="12" t="s">
        <v>18</v>
      </c>
      <c r="B266" s="12" t="n">
        <v>12</v>
      </c>
      <c r="C266" s="65" t="s">
        <v>248</v>
      </c>
      <c r="D266" s="47" t="s">
        <v>91</v>
      </c>
      <c r="E266" s="48" t="s">
        <v>92</v>
      </c>
      <c r="F266" s="46" t="n">
        <f aca="false">F267</f>
        <v>50</v>
      </c>
      <c r="G266" s="46" t="n">
        <f aca="false">G267</f>
        <v>50</v>
      </c>
      <c r="H266" s="46" t="n">
        <f aca="false">H267</f>
        <v>50</v>
      </c>
    </row>
    <row r="267" customFormat="false" ht="22.8" hidden="false" customHeight="false" outlineLevel="0" collapsed="false">
      <c r="A267" s="12" t="s">
        <v>18</v>
      </c>
      <c r="B267" s="12" t="n">
        <v>12</v>
      </c>
      <c r="C267" s="65" t="s">
        <v>248</v>
      </c>
      <c r="D267" s="12" t="s">
        <v>93</v>
      </c>
      <c r="E267" s="16" t="s">
        <v>130</v>
      </c>
      <c r="F267" s="46" t="n">
        <v>50</v>
      </c>
      <c r="G267" s="46" t="n">
        <v>50</v>
      </c>
      <c r="H267" s="46" t="n">
        <v>50</v>
      </c>
    </row>
    <row r="268" customFormat="false" ht="34.2" hidden="false" customHeight="false" outlineLevel="0" collapsed="false">
      <c r="A268" s="12" t="s">
        <v>18</v>
      </c>
      <c r="B268" s="12" t="n">
        <v>12</v>
      </c>
      <c r="C268" s="65" t="s">
        <v>250</v>
      </c>
      <c r="D268" s="12"/>
      <c r="E268" s="16" t="s">
        <v>251</v>
      </c>
      <c r="F268" s="46" t="n">
        <f aca="false">F269</f>
        <v>100</v>
      </c>
      <c r="G268" s="46" t="n">
        <f aca="false">G269</f>
        <v>100</v>
      </c>
      <c r="H268" s="46" t="n">
        <f aca="false">H269</f>
        <v>100</v>
      </c>
    </row>
    <row r="269" customFormat="false" ht="34.2" hidden="false" customHeight="false" outlineLevel="0" collapsed="false">
      <c r="A269" s="12" t="s">
        <v>18</v>
      </c>
      <c r="B269" s="12" t="n">
        <v>12</v>
      </c>
      <c r="C269" s="65" t="s">
        <v>252</v>
      </c>
      <c r="D269" s="12"/>
      <c r="E269" s="16" t="s">
        <v>253</v>
      </c>
      <c r="F269" s="46" t="n">
        <f aca="false">F270</f>
        <v>100</v>
      </c>
      <c r="G269" s="46" t="n">
        <f aca="false">G270</f>
        <v>100</v>
      </c>
      <c r="H269" s="46" t="n">
        <f aca="false">H270</f>
        <v>100</v>
      </c>
    </row>
    <row r="270" customFormat="false" ht="22.8" hidden="false" customHeight="false" outlineLevel="0" collapsed="false">
      <c r="A270" s="12" t="s">
        <v>18</v>
      </c>
      <c r="B270" s="12" t="n">
        <v>12</v>
      </c>
      <c r="C270" s="65" t="s">
        <v>252</v>
      </c>
      <c r="D270" s="47" t="s">
        <v>91</v>
      </c>
      <c r="E270" s="48" t="s">
        <v>92</v>
      </c>
      <c r="F270" s="46" t="n">
        <f aca="false">F271</f>
        <v>100</v>
      </c>
      <c r="G270" s="46" t="n">
        <f aca="false">G271</f>
        <v>100</v>
      </c>
      <c r="H270" s="46" t="n">
        <f aca="false">H271</f>
        <v>100</v>
      </c>
    </row>
    <row r="271" customFormat="false" ht="22.8" hidden="false" customHeight="false" outlineLevel="0" collapsed="false">
      <c r="A271" s="12" t="s">
        <v>18</v>
      </c>
      <c r="B271" s="12" t="n">
        <v>12</v>
      </c>
      <c r="C271" s="65" t="s">
        <v>252</v>
      </c>
      <c r="D271" s="12" t="s">
        <v>93</v>
      </c>
      <c r="E271" s="16" t="s">
        <v>130</v>
      </c>
      <c r="F271" s="46" t="n">
        <v>100</v>
      </c>
      <c r="G271" s="46" t="n">
        <v>100</v>
      </c>
      <c r="H271" s="46" t="n">
        <v>100</v>
      </c>
    </row>
    <row r="272" customFormat="false" ht="11.4" hidden="false" customHeight="false" outlineLevel="0" collapsed="false">
      <c r="A272" s="12" t="s">
        <v>18</v>
      </c>
      <c r="B272" s="12" t="s">
        <v>41</v>
      </c>
      <c r="C272" s="10" t="s">
        <v>75</v>
      </c>
      <c r="D272" s="10"/>
      <c r="E272" s="23" t="s">
        <v>76</v>
      </c>
      <c r="F272" s="46" t="n">
        <f aca="false">F276</f>
        <v>1000</v>
      </c>
      <c r="G272" s="46" t="n">
        <f aca="false">G276</f>
        <v>1500</v>
      </c>
      <c r="H272" s="46" t="n">
        <f aca="false">H276</f>
        <v>500</v>
      </c>
    </row>
    <row r="273" customFormat="false" ht="34.2" hidden="false" customHeight="false" outlineLevel="0" collapsed="false">
      <c r="A273" s="12" t="s">
        <v>18</v>
      </c>
      <c r="B273" s="12" t="s">
        <v>41</v>
      </c>
      <c r="C273" s="10" t="s">
        <v>116</v>
      </c>
      <c r="D273" s="12"/>
      <c r="E273" s="16" t="s">
        <v>117</v>
      </c>
      <c r="F273" s="46" t="n">
        <f aca="false">F275</f>
        <v>1000</v>
      </c>
      <c r="G273" s="46" t="n">
        <f aca="false">G275</f>
        <v>1500</v>
      </c>
      <c r="H273" s="46" t="n">
        <f aca="false">H275</f>
        <v>500</v>
      </c>
    </row>
    <row r="274" customFormat="false" ht="22.8" hidden="false" customHeight="false" outlineLevel="0" collapsed="false">
      <c r="A274" s="12" t="s">
        <v>18</v>
      </c>
      <c r="B274" s="12" t="s">
        <v>41</v>
      </c>
      <c r="C274" s="10" t="s">
        <v>254</v>
      </c>
      <c r="D274" s="10"/>
      <c r="E274" s="16" t="s">
        <v>255</v>
      </c>
      <c r="F274" s="46" t="n">
        <f aca="false">F275</f>
        <v>1000</v>
      </c>
      <c r="G274" s="46" t="n">
        <f aca="false">G275</f>
        <v>1500</v>
      </c>
      <c r="H274" s="46" t="n">
        <f aca="false">H275</f>
        <v>500</v>
      </c>
    </row>
    <row r="275" customFormat="false" ht="22.8" hidden="false" customHeight="false" outlineLevel="0" collapsed="false">
      <c r="A275" s="12" t="s">
        <v>18</v>
      </c>
      <c r="B275" s="12" t="s">
        <v>41</v>
      </c>
      <c r="C275" s="10" t="s">
        <v>254</v>
      </c>
      <c r="D275" s="47" t="s">
        <v>91</v>
      </c>
      <c r="E275" s="48" t="s">
        <v>92</v>
      </c>
      <c r="F275" s="46" t="n">
        <f aca="false">F276</f>
        <v>1000</v>
      </c>
      <c r="G275" s="46" t="n">
        <f aca="false">G276</f>
        <v>1500</v>
      </c>
      <c r="H275" s="46" t="n">
        <f aca="false">H276</f>
        <v>500</v>
      </c>
    </row>
    <row r="276" customFormat="false" ht="22.8" hidden="false" customHeight="false" outlineLevel="0" collapsed="false">
      <c r="A276" s="12" t="s">
        <v>18</v>
      </c>
      <c r="B276" s="12" t="s">
        <v>41</v>
      </c>
      <c r="C276" s="10" t="s">
        <v>254</v>
      </c>
      <c r="D276" s="12" t="s">
        <v>93</v>
      </c>
      <c r="E276" s="16" t="s">
        <v>94</v>
      </c>
      <c r="F276" s="46" t="n">
        <v>1000</v>
      </c>
      <c r="G276" s="46" t="n">
        <v>1500</v>
      </c>
      <c r="H276" s="46" t="n">
        <v>500</v>
      </c>
    </row>
    <row r="277" customFormat="false" ht="12" hidden="false" customHeight="false" outlineLevel="0" collapsed="false">
      <c r="A277" s="13" t="s">
        <v>20</v>
      </c>
      <c r="B277" s="13" t="s">
        <v>30</v>
      </c>
      <c r="C277" s="71"/>
      <c r="D277" s="6"/>
      <c r="E277" s="29" t="s">
        <v>43</v>
      </c>
      <c r="F277" s="15" t="n">
        <f aca="false">F278</f>
        <v>5085.04</v>
      </c>
      <c r="G277" s="15" t="n">
        <f aca="false">G278</f>
        <v>0</v>
      </c>
      <c r="H277" s="15" t="n">
        <f aca="false">H278</f>
        <v>0</v>
      </c>
    </row>
    <row r="278" customFormat="false" ht="12" hidden="false" customHeight="false" outlineLevel="0" collapsed="false">
      <c r="A278" s="13" t="s">
        <v>20</v>
      </c>
      <c r="B278" s="13" t="s">
        <v>14</v>
      </c>
      <c r="C278" s="65"/>
      <c r="D278" s="12"/>
      <c r="E278" s="16" t="s">
        <v>44</v>
      </c>
      <c r="F278" s="15" t="n">
        <f aca="false">F284+F279</f>
        <v>5085.04</v>
      </c>
      <c r="G278" s="15" t="n">
        <f aca="false">G284+G279</f>
        <v>0</v>
      </c>
      <c r="H278" s="15" t="n">
        <f aca="false">H284+H279</f>
        <v>0</v>
      </c>
    </row>
    <row r="279" customFormat="false" ht="22.8" hidden="false" customHeight="false" outlineLevel="0" collapsed="false">
      <c r="A279" s="10" t="s">
        <v>20</v>
      </c>
      <c r="B279" s="10" t="s">
        <v>14</v>
      </c>
      <c r="C279" s="10" t="s">
        <v>75</v>
      </c>
      <c r="D279" s="10"/>
      <c r="E279" s="16" t="s">
        <v>76</v>
      </c>
      <c r="F279" s="46" t="n">
        <f aca="false">F280</f>
        <v>200</v>
      </c>
      <c r="G279" s="15"/>
      <c r="H279" s="15"/>
    </row>
    <row r="280" customFormat="false" ht="34.2" hidden="false" customHeight="false" outlineLevel="0" collapsed="false">
      <c r="A280" s="10" t="s">
        <v>20</v>
      </c>
      <c r="B280" s="10" t="s">
        <v>14</v>
      </c>
      <c r="C280" s="10" t="s">
        <v>116</v>
      </c>
      <c r="D280" s="10"/>
      <c r="E280" s="16" t="s">
        <v>117</v>
      </c>
      <c r="F280" s="46" t="n">
        <f aca="false">F281</f>
        <v>200</v>
      </c>
      <c r="G280" s="15"/>
      <c r="H280" s="15"/>
    </row>
    <row r="281" customFormat="false" ht="22.8" hidden="false" customHeight="false" outlineLevel="0" collapsed="false">
      <c r="A281" s="10" t="s">
        <v>20</v>
      </c>
      <c r="B281" s="10" t="s">
        <v>14</v>
      </c>
      <c r="C281" s="45" t="n">
        <v>9940020810</v>
      </c>
      <c r="D281" s="10"/>
      <c r="E281" s="51" t="s">
        <v>256</v>
      </c>
      <c r="F281" s="46" t="n">
        <f aca="false">F283</f>
        <v>200</v>
      </c>
      <c r="G281" s="15"/>
      <c r="H281" s="15"/>
    </row>
    <row r="282" customFormat="false" ht="22.8" hidden="false" customHeight="false" outlineLevel="0" collapsed="false">
      <c r="A282" s="10" t="s">
        <v>20</v>
      </c>
      <c r="B282" s="10" t="s">
        <v>14</v>
      </c>
      <c r="C282" s="45" t="n">
        <v>9940020810</v>
      </c>
      <c r="D282" s="47" t="s">
        <v>91</v>
      </c>
      <c r="E282" s="48" t="s">
        <v>92</v>
      </c>
      <c r="F282" s="46" t="n">
        <f aca="false">F283</f>
        <v>200</v>
      </c>
      <c r="G282" s="15"/>
      <c r="H282" s="15"/>
    </row>
    <row r="283" customFormat="false" ht="22.8" hidden="false" customHeight="false" outlineLevel="0" collapsed="false">
      <c r="A283" s="10" t="s">
        <v>20</v>
      </c>
      <c r="B283" s="10" t="s">
        <v>14</v>
      </c>
      <c r="C283" s="45" t="n">
        <v>9940020810</v>
      </c>
      <c r="D283" s="12" t="s">
        <v>93</v>
      </c>
      <c r="E283" s="16" t="s">
        <v>130</v>
      </c>
      <c r="F283" s="46" t="n">
        <v>200</v>
      </c>
      <c r="G283" s="15"/>
      <c r="H283" s="15"/>
    </row>
    <row r="284" customFormat="false" ht="34.2" hidden="false" customHeight="false" outlineLevel="0" collapsed="false">
      <c r="A284" s="10" t="s">
        <v>20</v>
      </c>
      <c r="B284" s="10" t="s">
        <v>14</v>
      </c>
      <c r="C284" s="65" t="s">
        <v>202</v>
      </c>
      <c r="D284" s="12"/>
      <c r="E284" s="16" t="s">
        <v>203</v>
      </c>
      <c r="F284" s="46" t="n">
        <f aca="false">F285</f>
        <v>4885.04</v>
      </c>
      <c r="G284" s="46"/>
      <c r="H284" s="46"/>
    </row>
    <row r="285" customFormat="false" ht="22.8" hidden="false" customHeight="false" outlineLevel="0" collapsed="false">
      <c r="A285" s="10" t="s">
        <v>20</v>
      </c>
      <c r="B285" s="10" t="s">
        <v>14</v>
      </c>
      <c r="C285" s="65" t="s">
        <v>204</v>
      </c>
      <c r="D285" s="12"/>
      <c r="E285" s="16" t="s">
        <v>257</v>
      </c>
      <c r="F285" s="46" t="n">
        <f aca="false">F286</f>
        <v>4885.04</v>
      </c>
      <c r="G285" s="46"/>
      <c r="H285" s="46"/>
    </row>
    <row r="286" customFormat="false" ht="22.8" hidden="false" customHeight="false" outlineLevel="0" collapsed="false">
      <c r="A286" s="10" t="s">
        <v>20</v>
      </c>
      <c r="B286" s="10" t="s">
        <v>14</v>
      </c>
      <c r="C286" s="65" t="s">
        <v>258</v>
      </c>
      <c r="D286" s="12"/>
      <c r="E286" s="16" t="s">
        <v>259</v>
      </c>
      <c r="F286" s="46" t="n">
        <f aca="false">F287+F290</f>
        <v>4885.04</v>
      </c>
      <c r="G286" s="46"/>
      <c r="H286" s="46"/>
    </row>
    <row r="287" customFormat="false" ht="22.8" hidden="false" customHeight="false" outlineLevel="0" collapsed="false">
      <c r="A287" s="10" t="s">
        <v>20</v>
      </c>
      <c r="B287" s="10" t="s">
        <v>14</v>
      </c>
      <c r="C287" s="65" t="s">
        <v>260</v>
      </c>
      <c r="D287" s="12"/>
      <c r="E287" s="16" t="s">
        <v>261</v>
      </c>
      <c r="F287" s="46" t="n">
        <f aca="false">F288</f>
        <v>2385.04</v>
      </c>
      <c r="G287" s="46"/>
      <c r="H287" s="46"/>
    </row>
    <row r="288" customFormat="false" ht="22.8" hidden="false" customHeight="false" outlineLevel="0" collapsed="false">
      <c r="A288" s="10" t="s">
        <v>20</v>
      </c>
      <c r="B288" s="10" t="s">
        <v>14</v>
      </c>
      <c r="C288" s="65" t="s">
        <v>260</v>
      </c>
      <c r="D288" s="12" t="n">
        <v>400</v>
      </c>
      <c r="E288" s="16" t="s">
        <v>142</v>
      </c>
      <c r="F288" s="46" t="n">
        <f aca="false">F289</f>
        <v>2385.04</v>
      </c>
      <c r="G288" s="46"/>
      <c r="H288" s="46"/>
    </row>
    <row r="289" customFormat="false" ht="34.2" hidden="false" customHeight="false" outlineLevel="0" collapsed="false">
      <c r="A289" s="10" t="s">
        <v>20</v>
      </c>
      <c r="B289" s="10" t="s">
        <v>14</v>
      </c>
      <c r="C289" s="65" t="s">
        <v>260</v>
      </c>
      <c r="D289" s="12" t="n">
        <v>414</v>
      </c>
      <c r="E289" s="16" t="s">
        <v>210</v>
      </c>
      <c r="F289" s="46" t="n">
        <v>2385.04</v>
      </c>
      <c r="G289" s="46"/>
      <c r="H289" s="46"/>
    </row>
    <row r="290" customFormat="false" ht="34.2" hidden="false" customHeight="false" outlineLevel="0" collapsed="false">
      <c r="A290" s="10" t="s">
        <v>20</v>
      </c>
      <c r="B290" s="10" t="s">
        <v>14</v>
      </c>
      <c r="C290" s="65" t="s">
        <v>262</v>
      </c>
      <c r="D290" s="12"/>
      <c r="E290" s="16" t="s">
        <v>263</v>
      </c>
      <c r="F290" s="46" t="n">
        <f aca="false">F291</f>
        <v>2500</v>
      </c>
      <c r="G290" s="46"/>
      <c r="H290" s="46"/>
    </row>
    <row r="291" customFormat="false" ht="22.8" hidden="false" customHeight="false" outlineLevel="0" collapsed="false">
      <c r="A291" s="10" t="s">
        <v>20</v>
      </c>
      <c r="B291" s="10" t="s">
        <v>14</v>
      </c>
      <c r="C291" s="65" t="s">
        <v>262</v>
      </c>
      <c r="D291" s="12" t="n">
        <v>400</v>
      </c>
      <c r="E291" s="16" t="s">
        <v>142</v>
      </c>
      <c r="F291" s="46" t="n">
        <f aca="false">F292</f>
        <v>2500</v>
      </c>
      <c r="G291" s="46"/>
      <c r="H291" s="46"/>
    </row>
    <row r="292" customFormat="false" ht="34.2" hidden="false" customHeight="false" outlineLevel="0" collapsed="false">
      <c r="A292" s="10" t="s">
        <v>20</v>
      </c>
      <c r="B292" s="10" t="s">
        <v>14</v>
      </c>
      <c r="C292" s="65" t="s">
        <v>262</v>
      </c>
      <c r="D292" s="12" t="n">
        <v>414</v>
      </c>
      <c r="E292" s="16" t="s">
        <v>210</v>
      </c>
      <c r="F292" s="46" t="n">
        <v>2500</v>
      </c>
      <c r="G292" s="46"/>
      <c r="H292" s="46"/>
    </row>
    <row r="293" customFormat="false" ht="12" hidden="false" customHeight="false" outlineLevel="0" collapsed="false">
      <c r="A293" s="6" t="s">
        <v>24</v>
      </c>
      <c r="B293" s="6" t="s">
        <v>30</v>
      </c>
      <c r="C293" s="13"/>
      <c r="D293" s="12"/>
      <c r="E293" s="29" t="s">
        <v>45</v>
      </c>
      <c r="F293" s="15" t="n">
        <f aca="false">F294+F321+F372+F414+F427+F450</f>
        <v>1011072.86</v>
      </c>
      <c r="G293" s="15" t="n">
        <f aca="false">G294+G321+G372+G414+G427+G450</f>
        <v>1006173.2</v>
      </c>
      <c r="H293" s="15" t="n">
        <f aca="false">H294+H321+H372+H414+H427+H450</f>
        <v>1002502.1</v>
      </c>
    </row>
    <row r="294" customFormat="false" ht="12" hidden="false" customHeight="false" outlineLevel="0" collapsed="false">
      <c r="A294" s="12" t="s">
        <v>24</v>
      </c>
      <c r="B294" s="12" t="s">
        <v>12</v>
      </c>
      <c r="C294" s="10"/>
      <c r="D294" s="12"/>
      <c r="E294" s="70" t="s">
        <v>46</v>
      </c>
      <c r="F294" s="15" t="n">
        <f aca="false">F295+F312</f>
        <v>363234.6</v>
      </c>
      <c r="G294" s="15" t="n">
        <f aca="false">G295+G312</f>
        <v>369286.6</v>
      </c>
      <c r="H294" s="15" t="n">
        <f aca="false">H295+H312</f>
        <v>367286.6</v>
      </c>
    </row>
    <row r="295" customFormat="false" ht="22.8" hidden="false" customHeight="false" outlineLevel="0" collapsed="false">
      <c r="A295" s="12" t="s">
        <v>24</v>
      </c>
      <c r="B295" s="12" t="s">
        <v>12</v>
      </c>
      <c r="C295" s="10" t="s">
        <v>264</v>
      </c>
      <c r="D295" s="12"/>
      <c r="E295" s="16" t="s">
        <v>265</v>
      </c>
      <c r="F295" s="46" t="n">
        <f aca="false">F296</f>
        <v>361914.6</v>
      </c>
      <c r="G295" s="46" t="n">
        <f aca="false">G296</f>
        <v>369286.6</v>
      </c>
      <c r="H295" s="46" t="n">
        <f aca="false">H296</f>
        <v>367286.6</v>
      </c>
    </row>
    <row r="296" customFormat="false" ht="22.8" hidden="false" customHeight="false" outlineLevel="0" collapsed="false">
      <c r="A296" s="12" t="s">
        <v>24</v>
      </c>
      <c r="B296" s="12" t="s">
        <v>12</v>
      </c>
      <c r="C296" s="10" t="s">
        <v>266</v>
      </c>
      <c r="D296" s="12"/>
      <c r="E296" s="16" t="s">
        <v>267</v>
      </c>
      <c r="F296" s="46" t="n">
        <f aca="false">F297+F304+F308</f>
        <v>361914.6</v>
      </c>
      <c r="G296" s="46" t="n">
        <f aca="false">G297+G304+G308</f>
        <v>369286.6</v>
      </c>
      <c r="H296" s="46" t="n">
        <f aca="false">H297+H304+H308</f>
        <v>367286.6</v>
      </c>
    </row>
    <row r="297" customFormat="false" ht="45.6" hidden="false" customHeight="false" outlineLevel="0" collapsed="false">
      <c r="A297" s="12" t="s">
        <v>24</v>
      </c>
      <c r="B297" s="12" t="s">
        <v>12</v>
      </c>
      <c r="C297" s="10" t="s">
        <v>268</v>
      </c>
      <c r="D297" s="12"/>
      <c r="E297" s="16" t="s">
        <v>269</v>
      </c>
      <c r="F297" s="46" t="n">
        <f aca="false">F298+F301</f>
        <v>177938</v>
      </c>
      <c r="G297" s="46" t="n">
        <f aca="false">G298+G301</f>
        <v>182938</v>
      </c>
      <c r="H297" s="46" t="n">
        <f aca="false">H298+H301</f>
        <v>182938</v>
      </c>
    </row>
    <row r="298" customFormat="false" ht="22.8" hidden="false" customHeight="false" outlineLevel="0" collapsed="false">
      <c r="A298" s="12" t="s">
        <v>24</v>
      </c>
      <c r="B298" s="12" t="s">
        <v>12</v>
      </c>
      <c r="C298" s="10" t="s">
        <v>270</v>
      </c>
      <c r="D298" s="12"/>
      <c r="E298" s="16" t="s">
        <v>271</v>
      </c>
      <c r="F298" s="46" t="n">
        <f aca="false">F299</f>
        <v>137938</v>
      </c>
      <c r="G298" s="46" t="n">
        <f aca="false">G299</f>
        <v>137938</v>
      </c>
      <c r="H298" s="46" t="n">
        <f aca="false">H299</f>
        <v>137938</v>
      </c>
    </row>
    <row r="299" customFormat="false" ht="45.6" hidden="false" customHeight="false" outlineLevel="0" collapsed="false">
      <c r="A299" s="12" t="s">
        <v>24</v>
      </c>
      <c r="B299" s="12" t="s">
        <v>12</v>
      </c>
      <c r="C299" s="10" t="s">
        <v>270</v>
      </c>
      <c r="D299" s="47" t="s">
        <v>177</v>
      </c>
      <c r="E299" s="48" t="s">
        <v>178</v>
      </c>
      <c r="F299" s="46" t="n">
        <f aca="false">F300</f>
        <v>137938</v>
      </c>
      <c r="G299" s="46" t="n">
        <f aca="false">G300</f>
        <v>137938</v>
      </c>
      <c r="H299" s="46" t="n">
        <f aca="false">H300</f>
        <v>137938</v>
      </c>
    </row>
    <row r="300" customFormat="false" ht="45.6" hidden="false" customHeight="false" outlineLevel="0" collapsed="false">
      <c r="A300" s="12" t="s">
        <v>24</v>
      </c>
      <c r="B300" s="12" t="s">
        <v>12</v>
      </c>
      <c r="C300" s="10" t="s">
        <v>270</v>
      </c>
      <c r="D300" s="12" t="s">
        <v>272</v>
      </c>
      <c r="E300" s="16" t="s">
        <v>273</v>
      </c>
      <c r="F300" s="46" t="n">
        <v>137938</v>
      </c>
      <c r="G300" s="46" t="n">
        <v>137938</v>
      </c>
      <c r="H300" s="46" t="n">
        <v>137938</v>
      </c>
    </row>
    <row r="301" customFormat="false" ht="22.8" hidden="false" customHeight="false" outlineLevel="0" collapsed="false">
      <c r="A301" s="12" t="s">
        <v>24</v>
      </c>
      <c r="B301" s="12" t="s">
        <v>12</v>
      </c>
      <c r="C301" s="10" t="s">
        <v>274</v>
      </c>
      <c r="D301" s="12"/>
      <c r="E301" s="16" t="s">
        <v>275</v>
      </c>
      <c r="F301" s="46" t="n">
        <f aca="false">F302</f>
        <v>40000</v>
      </c>
      <c r="G301" s="46" t="n">
        <f aca="false">G302</f>
        <v>45000</v>
      </c>
      <c r="H301" s="46" t="n">
        <f aca="false">H302</f>
        <v>45000</v>
      </c>
    </row>
    <row r="302" customFormat="false" ht="45.6" hidden="false" customHeight="false" outlineLevel="0" collapsed="false">
      <c r="A302" s="12" t="s">
        <v>24</v>
      </c>
      <c r="B302" s="12" t="s">
        <v>12</v>
      </c>
      <c r="C302" s="10" t="s">
        <v>274</v>
      </c>
      <c r="D302" s="47" t="s">
        <v>177</v>
      </c>
      <c r="E302" s="48" t="s">
        <v>178</v>
      </c>
      <c r="F302" s="46" t="n">
        <f aca="false">F303</f>
        <v>40000</v>
      </c>
      <c r="G302" s="46" t="n">
        <f aca="false">G303</f>
        <v>45000</v>
      </c>
      <c r="H302" s="46" t="n">
        <f aca="false">H303</f>
        <v>45000</v>
      </c>
    </row>
    <row r="303" customFormat="false" ht="45.6" hidden="false" customHeight="false" outlineLevel="0" collapsed="false">
      <c r="A303" s="12" t="s">
        <v>24</v>
      </c>
      <c r="B303" s="12" t="s">
        <v>12</v>
      </c>
      <c r="C303" s="10" t="s">
        <v>274</v>
      </c>
      <c r="D303" s="12" t="s">
        <v>276</v>
      </c>
      <c r="E303" s="16" t="s">
        <v>273</v>
      </c>
      <c r="F303" s="46" t="n">
        <v>40000</v>
      </c>
      <c r="G303" s="46" t="n">
        <v>45000</v>
      </c>
      <c r="H303" s="46" t="n">
        <v>45000</v>
      </c>
    </row>
    <row r="304" customFormat="false" ht="57" hidden="false" customHeight="false" outlineLevel="0" collapsed="false">
      <c r="A304" s="12" t="s">
        <v>24</v>
      </c>
      <c r="B304" s="12" t="s">
        <v>12</v>
      </c>
      <c r="C304" s="10" t="s">
        <v>277</v>
      </c>
      <c r="D304" s="12"/>
      <c r="E304" s="16" t="s">
        <v>278</v>
      </c>
      <c r="F304" s="46" t="n">
        <f aca="false">F305</f>
        <v>173662.6</v>
      </c>
      <c r="G304" s="46" t="n">
        <f aca="false">G305</f>
        <v>173348.6</v>
      </c>
      <c r="H304" s="46" t="n">
        <f aca="false">H305</f>
        <v>173348.6</v>
      </c>
    </row>
    <row r="305" customFormat="false" ht="57" hidden="false" customHeight="false" outlineLevel="0" collapsed="false">
      <c r="A305" s="12" t="s">
        <v>24</v>
      </c>
      <c r="B305" s="12" t="s">
        <v>12</v>
      </c>
      <c r="C305" s="10" t="s">
        <v>279</v>
      </c>
      <c r="D305" s="66"/>
      <c r="E305" s="67" t="s">
        <v>280</v>
      </c>
      <c r="F305" s="46" t="n">
        <f aca="false">F306</f>
        <v>173662.6</v>
      </c>
      <c r="G305" s="46" t="n">
        <f aca="false">G306</f>
        <v>173348.6</v>
      </c>
      <c r="H305" s="46" t="n">
        <f aca="false">H306</f>
        <v>173348.6</v>
      </c>
    </row>
    <row r="306" customFormat="false" ht="45.6" hidden="false" customHeight="false" outlineLevel="0" collapsed="false">
      <c r="A306" s="12" t="s">
        <v>24</v>
      </c>
      <c r="B306" s="12" t="s">
        <v>12</v>
      </c>
      <c r="C306" s="10" t="s">
        <v>279</v>
      </c>
      <c r="D306" s="47" t="s">
        <v>177</v>
      </c>
      <c r="E306" s="48" t="s">
        <v>178</v>
      </c>
      <c r="F306" s="46" t="n">
        <f aca="false">F307</f>
        <v>173662.6</v>
      </c>
      <c r="G306" s="46" t="n">
        <f aca="false">G307</f>
        <v>173348.6</v>
      </c>
      <c r="H306" s="46" t="n">
        <f aca="false">H307</f>
        <v>173348.6</v>
      </c>
    </row>
    <row r="307" customFormat="false" ht="45.6" hidden="false" customHeight="false" outlineLevel="0" collapsed="false">
      <c r="A307" s="12" t="s">
        <v>24</v>
      </c>
      <c r="B307" s="12" t="s">
        <v>12</v>
      </c>
      <c r="C307" s="10" t="s">
        <v>279</v>
      </c>
      <c r="D307" s="12" t="n">
        <v>611</v>
      </c>
      <c r="E307" s="16" t="s">
        <v>273</v>
      </c>
      <c r="F307" s="46" t="n">
        <v>173662.6</v>
      </c>
      <c r="G307" s="46" t="n">
        <v>173348.6</v>
      </c>
      <c r="H307" s="46" t="n">
        <v>173348.6</v>
      </c>
    </row>
    <row r="308" customFormat="false" ht="45.6" hidden="false" customHeight="false" outlineLevel="0" collapsed="false">
      <c r="A308" s="12" t="s">
        <v>24</v>
      </c>
      <c r="B308" s="12" t="s">
        <v>12</v>
      </c>
      <c r="C308" s="10" t="s">
        <v>281</v>
      </c>
      <c r="D308" s="12"/>
      <c r="E308" s="16" t="s">
        <v>282</v>
      </c>
      <c r="F308" s="46" t="n">
        <f aca="false">F309</f>
        <v>10314</v>
      </c>
      <c r="G308" s="46" t="n">
        <f aca="false">G309</f>
        <v>13000</v>
      </c>
      <c r="H308" s="46" t="n">
        <f aca="false">H309</f>
        <v>11000</v>
      </c>
    </row>
    <row r="309" customFormat="false" ht="34.2" hidden="false" customHeight="false" outlineLevel="0" collapsed="false">
      <c r="A309" s="12" t="s">
        <v>24</v>
      </c>
      <c r="B309" s="12" t="s">
        <v>12</v>
      </c>
      <c r="C309" s="10" t="s">
        <v>283</v>
      </c>
      <c r="D309" s="12"/>
      <c r="E309" s="16" t="s">
        <v>284</v>
      </c>
      <c r="F309" s="46" t="n">
        <f aca="false">F310</f>
        <v>10314</v>
      </c>
      <c r="G309" s="46" t="n">
        <f aca="false">G310</f>
        <v>13000</v>
      </c>
      <c r="H309" s="46" t="n">
        <f aca="false">H310</f>
        <v>11000</v>
      </c>
    </row>
    <row r="310" customFormat="false" ht="45.6" hidden="false" customHeight="false" outlineLevel="0" collapsed="false">
      <c r="A310" s="12" t="s">
        <v>24</v>
      </c>
      <c r="B310" s="12" t="s">
        <v>12</v>
      </c>
      <c r="C310" s="10" t="s">
        <v>283</v>
      </c>
      <c r="D310" s="47" t="s">
        <v>177</v>
      </c>
      <c r="E310" s="48" t="s">
        <v>178</v>
      </c>
      <c r="F310" s="46" t="n">
        <f aca="false">F311</f>
        <v>10314</v>
      </c>
      <c r="G310" s="46" t="n">
        <f aca="false">G311</f>
        <v>13000</v>
      </c>
      <c r="H310" s="46" t="n">
        <f aca="false">H311</f>
        <v>11000</v>
      </c>
    </row>
    <row r="311" customFormat="false" ht="11.4" hidden="false" customHeight="false" outlineLevel="0" collapsed="false">
      <c r="A311" s="12" t="s">
        <v>24</v>
      </c>
      <c r="B311" s="12" t="s">
        <v>12</v>
      </c>
      <c r="C311" s="10" t="s">
        <v>283</v>
      </c>
      <c r="D311" s="12" t="n">
        <v>612</v>
      </c>
      <c r="E311" s="16" t="s">
        <v>285</v>
      </c>
      <c r="F311" s="46" t="n">
        <v>10314</v>
      </c>
      <c r="G311" s="46" t="n">
        <v>13000</v>
      </c>
      <c r="H311" s="46" t="n">
        <v>11000</v>
      </c>
    </row>
    <row r="312" s="2" customFormat="true" ht="34.2" hidden="false" customHeight="false" outlineLevel="0" collapsed="false">
      <c r="A312" s="12" t="s">
        <v>24</v>
      </c>
      <c r="B312" s="12" t="s">
        <v>12</v>
      </c>
      <c r="C312" s="10" t="s">
        <v>149</v>
      </c>
      <c r="D312" s="12"/>
      <c r="E312" s="16" t="s">
        <v>150</v>
      </c>
      <c r="F312" s="46" t="n">
        <f aca="false">F313</f>
        <v>1320</v>
      </c>
      <c r="G312" s="46" t="n">
        <f aca="false">G313</f>
        <v>0</v>
      </c>
      <c r="H312" s="46"/>
    </row>
    <row r="313" s="2" customFormat="true" ht="45.6" hidden="false" customHeight="false" outlineLevel="0" collapsed="false">
      <c r="A313" s="12" t="s">
        <v>24</v>
      </c>
      <c r="B313" s="12" t="s">
        <v>12</v>
      </c>
      <c r="C313" s="68" t="s">
        <v>163</v>
      </c>
      <c r="D313" s="12"/>
      <c r="E313" s="22" t="s">
        <v>164</v>
      </c>
      <c r="F313" s="46" t="n">
        <f aca="false">F314</f>
        <v>1320</v>
      </c>
      <c r="G313" s="46" t="n">
        <f aca="false">G314</f>
        <v>0</v>
      </c>
      <c r="H313" s="46" t="n">
        <f aca="false">H314</f>
        <v>0</v>
      </c>
    </row>
    <row r="314" s="2" customFormat="true" ht="34.2" hidden="false" customHeight="false" outlineLevel="0" collapsed="false">
      <c r="A314" s="12" t="s">
        <v>24</v>
      </c>
      <c r="B314" s="12" t="s">
        <v>12</v>
      </c>
      <c r="C314" s="10" t="s">
        <v>286</v>
      </c>
      <c r="D314" s="12"/>
      <c r="E314" s="16" t="s">
        <v>287</v>
      </c>
      <c r="F314" s="46" t="n">
        <f aca="false">F315+F318</f>
        <v>1320</v>
      </c>
      <c r="G314" s="46" t="n">
        <f aca="false">G315</f>
        <v>0</v>
      </c>
      <c r="H314" s="46" t="n">
        <f aca="false">H315</f>
        <v>0</v>
      </c>
    </row>
    <row r="315" s="2" customFormat="true" ht="34.2" hidden="false" customHeight="false" outlineLevel="0" collapsed="false">
      <c r="A315" s="12" t="s">
        <v>24</v>
      </c>
      <c r="B315" s="12" t="s">
        <v>12</v>
      </c>
      <c r="C315" s="10" t="s">
        <v>288</v>
      </c>
      <c r="D315" s="12"/>
      <c r="E315" s="16" t="s">
        <v>289</v>
      </c>
      <c r="F315" s="46" t="n">
        <f aca="false">F316</f>
        <v>1230</v>
      </c>
      <c r="G315" s="46" t="n">
        <f aca="false">G316</f>
        <v>0</v>
      </c>
      <c r="H315" s="46" t="n">
        <f aca="false">H316</f>
        <v>0</v>
      </c>
    </row>
    <row r="316" s="2" customFormat="true" ht="45.6" hidden="false" customHeight="false" outlineLevel="0" collapsed="false">
      <c r="A316" s="12" t="s">
        <v>24</v>
      </c>
      <c r="B316" s="12" t="s">
        <v>12</v>
      </c>
      <c r="C316" s="10" t="s">
        <v>288</v>
      </c>
      <c r="D316" s="47" t="s">
        <v>177</v>
      </c>
      <c r="E316" s="48" t="s">
        <v>178</v>
      </c>
      <c r="F316" s="46" t="n">
        <f aca="false">F317</f>
        <v>1230</v>
      </c>
      <c r="G316" s="46" t="n">
        <f aca="false">G317</f>
        <v>0</v>
      </c>
      <c r="H316" s="46" t="n">
        <f aca="false">H317</f>
        <v>0</v>
      </c>
    </row>
    <row r="317" s="2" customFormat="true" ht="11.4" hidden="false" customHeight="false" outlineLevel="0" collapsed="false">
      <c r="A317" s="12" t="s">
        <v>24</v>
      </c>
      <c r="B317" s="12" t="s">
        <v>12</v>
      </c>
      <c r="C317" s="10" t="s">
        <v>288</v>
      </c>
      <c r="D317" s="12" t="n">
        <v>612</v>
      </c>
      <c r="E317" s="16" t="s">
        <v>285</v>
      </c>
      <c r="F317" s="46" t="n">
        <v>1230</v>
      </c>
      <c r="G317" s="46"/>
      <c r="H317" s="46"/>
    </row>
    <row r="318" s="2" customFormat="true" ht="34.2" hidden="false" customHeight="false" outlineLevel="0" collapsed="false">
      <c r="A318" s="12" t="s">
        <v>24</v>
      </c>
      <c r="B318" s="12" t="s">
        <v>12</v>
      </c>
      <c r="C318" s="10" t="s">
        <v>290</v>
      </c>
      <c r="D318" s="12"/>
      <c r="E318" s="16" t="s">
        <v>291</v>
      </c>
      <c r="F318" s="46" t="n">
        <f aca="false">F319</f>
        <v>90</v>
      </c>
      <c r="G318" s="46"/>
      <c r="H318" s="46"/>
    </row>
    <row r="319" s="2" customFormat="true" ht="45.6" hidden="false" customHeight="false" outlineLevel="0" collapsed="false">
      <c r="A319" s="12" t="s">
        <v>24</v>
      </c>
      <c r="B319" s="12" t="s">
        <v>12</v>
      </c>
      <c r="C319" s="10" t="s">
        <v>290</v>
      </c>
      <c r="D319" s="47" t="s">
        <v>177</v>
      </c>
      <c r="E319" s="48" t="s">
        <v>178</v>
      </c>
      <c r="F319" s="46" t="n">
        <f aca="false">F320</f>
        <v>90</v>
      </c>
      <c r="G319" s="46"/>
      <c r="H319" s="46"/>
    </row>
    <row r="320" s="2" customFormat="true" ht="11.4" hidden="false" customHeight="false" outlineLevel="0" collapsed="false">
      <c r="A320" s="12" t="s">
        <v>24</v>
      </c>
      <c r="B320" s="12" t="s">
        <v>12</v>
      </c>
      <c r="C320" s="10" t="s">
        <v>290</v>
      </c>
      <c r="D320" s="12" t="n">
        <v>612</v>
      </c>
      <c r="E320" s="16" t="s">
        <v>285</v>
      </c>
      <c r="F320" s="46" t="n">
        <v>90</v>
      </c>
      <c r="G320" s="46"/>
      <c r="H320" s="46"/>
    </row>
    <row r="321" s="2" customFormat="true" ht="13.2" hidden="false" customHeight="false" outlineLevel="0" collapsed="false">
      <c r="A321" s="6" t="s">
        <v>24</v>
      </c>
      <c r="B321" s="6" t="s">
        <v>14</v>
      </c>
      <c r="C321" s="10"/>
      <c r="D321" s="12"/>
      <c r="E321" s="16" t="s">
        <v>47</v>
      </c>
      <c r="F321" s="15" t="n">
        <f aca="false">F322+F351+F360</f>
        <v>521762.46</v>
      </c>
      <c r="G321" s="15" t="n">
        <f aca="false">G322+G351+G360</f>
        <v>515760.3</v>
      </c>
      <c r="H321" s="15" t="n">
        <f aca="false">H322+H351+H360</f>
        <v>513899.2</v>
      </c>
      <c r="I321" s="72"/>
      <c r="J321" s="73"/>
    </row>
    <row r="322" s="2" customFormat="true" ht="22.8" hidden="false" customHeight="false" outlineLevel="0" collapsed="false">
      <c r="A322" s="12" t="s">
        <v>24</v>
      </c>
      <c r="B322" s="12" t="s">
        <v>14</v>
      </c>
      <c r="C322" s="10" t="s">
        <v>264</v>
      </c>
      <c r="D322" s="12"/>
      <c r="E322" s="16" t="s">
        <v>265</v>
      </c>
      <c r="F322" s="74" t="n">
        <f aca="false">F323</f>
        <v>518063.46</v>
      </c>
      <c r="G322" s="74" t="n">
        <f aca="false">G323</f>
        <v>514670.3</v>
      </c>
      <c r="H322" s="74" t="n">
        <f aca="false">H323</f>
        <v>512809.2</v>
      </c>
    </row>
    <row r="323" s="2" customFormat="true" ht="11.4" hidden="false" customHeight="false" outlineLevel="0" collapsed="false">
      <c r="A323" s="12" t="s">
        <v>24</v>
      </c>
      <c r="B323" s="12" t="s">
        <v>14</v>
      </c>
      <c r="C323" s="10" t="s">
        <v>292</v>
      </c>
      <c r="D323" s="12"/>
      <c r="E323" s="16" t="s">
        <v>293</v>
      </c>
      <c r="F323" s="74" t="n">
        <f aca="false">F324+F337+F341</f>
        <v>518063.46</v>
      </c>
      <c r="G323" s="74" t="n">
        <f aca="false">G324+G337+G341</f>
        <v>514670.3</v>
      </c>
      <c r="H323" s="74" t="n">
        <f aca="false">H324+H337+H341</f>
        <v>512809.2</v>
      </c>
    </row>
    <row r="324" s="2" customFormat="true" ht="57" hidden="false" customHeight="false" outlineLevel="0" collapsed="false">
      <c r="A324" s="12" t="s">
        <v>24</v>
      </c>
      <c r="B324" s="12" t="s">
        <v>14</v>
      </c>
      <c r="C324" s="10" t="s">
        <v>294</v>
      </c>
      <c r="D324" s="12"/>
      <c r="E324" s="16" t="s">
        <v>295</v>
      </c>
      <c r="F324" s="74" t="n">
        <f aca="false">F325+F328+F331+F334</f>
        <v>499780.46</v>
      </c>
      <c r="G324" s="74" t="n">
        <f aca="false">G325+G328+G331</f>
        <v>496387.3</v>
      </c>
      <c r="H324" s="74" t="n">
        <f aca="false">H325+H328+H331</f>
        <v>494526.2</v>
      </c>
    </row>
    <row r="325" s="2" customFormat="true" ht="68.4" hidden="false" customHeight="false" outlineLevel="0" collapsed="false">
      <c r="A325" s="12" t="s">
        <v>24</v>
      </c>
      <c r="B325" s="12" t="s">
        <v>14</v>
      </c>
      <c r="C325" s="68" t="s">
        <v>296</v>
      </c>
      <c r="D325" s="22"/>
      <c r="E325" s="75" t="s">
        <v>297</v>
      </c>
      <c r="F325" s="74" t="n">
        <f aca="false">F326</f>
        <v>406434</v>
      </c>
      <c r="G325" s="74" t="n">
        <f aca="false">G326</f>
        <v>404833.5</v>
      </c>
      <c r="H325" s="74" t="n">
        <f aca="false">H326</f>
        <v>404833.5</v>
      </c>
    </row>
    <row r="326" s="2" customFormat="true" ht="45.6" hidden="false" customHeight="false" outlineLevel="0" collapsed="false">
      <c r="A326" s="12" t="s">
        <v>24</v>
      </c>
      <c r="B326" s="12" t="s">
        <v>14</v>
      </c>
      <c r="C326" s="68" t="s">
        <v>296</v>
      </c>
      <c r="D326" s="47" t="s">
        <v>177</v>
      </c>
      <c r="E326" s="48" t="s">
        <v>178</v>
      </c>
      <c r="F326" s="74" t="n">
        <f aca="false">F327</f>
        <v>406434</v>
      </c>
      <c r="G326" s="74" t="n">
        <f aca="false">G327</f>
        <v>404833.5</v>
      </c>
      <c r="H326" s="74" t="n">
        <f aca="false">H327</f>
        <v>404833.5</v>
      </c>
    </row>
    <row r="327" s="2" customFormat="true" ht="45.6" hidden="false" customHeight="false" outlineLevel="0" collapsed="false">
      <c r="A327" s="12" t="s">
        <v>24</v>
      </c>
      <c r="B327" s="12" t="s">
        <v>14</v>
      </c>
      <c r="C327" s="68" t="s">
        <v>296</v>
      </c>
      <c r="D327" s="12" t="s">
        <v>276</v>
      </c>
      <c r="E327" s="16" t="s">
        <v>273</v>
      </c>
      <c r="F327" s="74" t="n">
        <v>406434</v>
      </c>
      <c r="G327" s="74" t="n">
        <v>404833.5</v>
      </c>
      <c r="H327" s="74" t="n">
        <v>404833.5</v>
      </c>
    </row>
    <row r="328" s="2" customFormat="true" ht="22.8" hidden="false" customHeight="false" outlineLevel="0" collapsed="false">
      <c r="A328" s="12" t="s">
        <v>24</v>
      </c>
      <c r="B328" s="12" t="s">
        <v>14</v>
      </c>
      <c r="C328" s="10" t="s">
        <v>298</v>
      </c>
      <c r="D328" s="12"/>
      <c r="E328" s="16" t="s">
        <v>299</v>
      </c>
      <c r="F328" s="74" t="n">
        <f aca="false">F329</f>
        <v>77177</v>
      </c>
      <c r="G328" s="74" t="n">
        <f aca="false">G329</f>
        <v>77177</v>
      </c>
      <c r="H328" s="74" t="n">
        <f aca="false">H329</f>
        <v>77177</v>
      </c>
    </row>
    <row r="329" s="2" customFormat="true" ht="45.6" hidden="false" customHeight="false" outlineLevel="0" collapsed="false">
      <c r="A329" s="12" t="s">
        <v>24</v>
      </c>
      <c r="B329" s="12" t="s">
        <v>14</v>
      </c>
      <c r="C329" s="10" t="s">
        <v>298</v>
      </c>
      <c r="D329" s="47" t="s">
        <v>177</v>
      </c>
      <c r="E329" s="48" t="s">
        <v>178</v>
      </c>
      <c r="F329" s="74" t="n">
        <f aca="false">F330</f>
        <v>77177</v>
      </c>
      <c r="G329" s="74" t="n">
        <f aca="false">G330</f>
        <v>77177</v>
      </c>
      <c r="H329" s="74" t="n">
        <f aca="false">H330</f>
        <v>77177</v>
      </c>
    </row>
    <row r="330" s="2" customFormat="true" ht="45.6" hidden="false" customHeight="false" outlineLevel="0" collapsed="false">
      <c r="A330" s="12" t="s">
        <v>24</v>
      </c>
      <c r="B330" s="12" t="s">
        <v>14</v>
      </c>
      <c r="C330" s="10" t="s">
        <v>298</v>
      </c>
      <c r="D330" s="12" t="s">
        <v>276</v>
      </c>
      <c r="E330" s="16" t="s">
        <v>273</v>
      </c>
      <c r="F330" s="74" t="n">
        <v>77177</v>
      </c>
      <c r="G330" s="74" t="n">
        <v>77177</v>
      </c>
      <c r="H330" s="74" t="n">
        <v>77177</v>
      </c>
    </row>
    <row r="331" s="2" customFormat="true" ht="22.8" hidden="false" customHeight="false" outlineLevel="0" collapsed="false">
      <c r="A331" s="12" t="s">
        <v>24</v>
      </c>
      <c r="B331" s="12" t="s">
        <v>14</v>
      </c>
      <c r="C331" s="10" t="s">
        <v>300</v>
      </c>
      <c r="D331" s="12"/>
      <c r="E331" s="16" t="s">
        <v>301</v>
      </c>
      <c r="F331" s="74" t="n">
        <f aca="false">F332</f>
        <v>16069.46</v>
      </c>
      <c r="G331" s="74" t="n">
        <f aca="false">G332</f>
        <v>14376.8</v>
      </c>
      <c r="H331" s="74" t="n">
        <f aca="false">H332</f>
        <v>12515.7</v>
      </c>
    </row>
    <row r="332" s="2" customFormat="true" ht="45.6" hidden="false" customHeight="false" outlineLevel="0" collapsed="false">
      <c r="A332" s="12" t="s">
        <v>24</v>
      </c>
      <c r="B332" s="12" t="s">
        <v>14</v>
      </c>
      <c r="C332" s="10" t="s">
        <v>300</v>
      </c>
      <c r="D332" s="47" t="s">
        <v>177</v>
      </c>
      <c r="E332" s="48" t="s">
        <v>178</v>
      </c>
      <c r="F332" s="74" t="n">
        <f aca="false">F333</f>
        <v>16069.46</v>
      </c>
      <c r="G332" s="74" t="n">
        <f aca="false">G333</f>
        <v>14376.8</v>
      </c>
      <c r="H332" s="74" t="n">
        <f aca="false">H333</f>
        <v>12515.7</v>
      </c>
    </row>
    <row r="333" s="2" customFormat="true" ht="11.4" hidden="false" customHeight="false" outlineLevel="0" collapsed="false">
      <c r="A333" s="12" t="s">
        <v>24</v>
      </c>
      <c r="B333" s="12" t="s">
        <v>14</v>
      </c>
      <c r="C333" s="10" t="s">
        <v>300</v>
      </c>
      <c r="D333" s="12" t="n">
        <v>612</v>
      </c>
      <c r="E333" s="16" t="s">
        <v>285</v>
      </c>
      <c r="F333" s="74" t="n">
        <v>16069.46</v>
      </c>
      <c r="G333" s="74" t="n">
        <v>14376.8</v>
      </c>
      <c r="H333" s="74" t="n">
        <v>12515.7</v>
      </c>
    </row>
    <row r="334" s="2" customFormat="true" ht="34.2" hidden="false" customHeight="false" outlineLevel="0" collapsed="false">
      <c r="A334" s="12" t="s">
        <v>24</v>
      </c>
      <c r="B334" s="12" t="s">
        <v>14</v>
      </c>
      <c r="C334" s="10" t="s">
        <v>302</v>
      </c>
      <c r="D334" s="12"/>
      <c r="E334" s="16" t="s">
        <v>303</v>
      </c>
      <c r="F334" s="74" t="n">
        <f aca="false">F335</f>
        <v>100</v>
      </c>
      <c r="G334" s="74"/>
      <c r="H334" s="74"/>
    </row>
    <row r="335" s="2" customFormat="true" ht="45.6" hidden="false" customHeight="false" outlineLevel="0" collapsed="false">
      <c r="A335" s="12" t="s">
        <v>24</v>
      </c>
      <c r="B335" s="12" t="s">
        <v>14</v>
      </c>
      <c r="C335" s="10" t="s">
        <v>302</v>
      </c>
      <c r="D335" s="47" t="s">
        <v>177</v>
      </c>
      <c r="E335" s="48" t="s">
        <v>178</v>
      </c>
      <c r="F335" s="74" t="n">
        <f aca="false">F336</f>
        <v>100</v>
      </c>
      <c r="G335" s="74"/>
      <c r="H335" s="74"/>
    </row>
    <row r="336" s="2" customFormat="true" ht="11.4" hidden="false" customHeight="false" outlineLevel="0" collapsed="false">
      <c r="A336" s="12" t="s">
        <v>24</v>
      </c>
      <c r="B336" s="12" t="s">
        <v>14</v>
      </c>
      <c r="C336" s="10" t="s">
        <v>302</v>
      </c>
      <c r="D336" s="12" t="n">
        <v>612</v>
      </c>
      <c r="E336" s="16" t="s">
        <v>285</v>
      </c>
      <c r="F336" s="74" t="n">
        <v>100</v>
      </c>
      <c r="G336" s="74"/>
      <c r="H336" s="74"/>
    </row>
    <row r="337" s="2" customFormat="true" ht="34.2" hidden="false" customHeight="false" outlineLevel="0" collapsed="false">
      <c r="A337" s="12" t="s">
        <v>24</v>
      </c>
      <c r="B337" s="12" t="s">
        <v>14</v>
      </c>
      <c r="C337" s="10" t="s">
        <v>304</v>
      </c>
      <c r="D337" s="12"/>
      <c r="E337" s="16" t="s">
        <v>305</v>
      </c>
      <c r="F337" s="74" t="n">
        <f aca="false">F338</f>
        <v>5078</v>
      </c>
      <c r="G337" s="74" t="n">
        <f aca="false">G338</f>
        <v>5078</v>
      </c>
      <c r="H337" s="74" t="n">
        <f aca="false">H338</f>
        <v>5078</v>
      </c>
    </row>
    <row r="338" s="2" customFormat="true" ht="34.2" hidden="false" customHeight="false" outlineLevel="0" collapsed="false">
      <c r="A338" s="12" t="s">
        <v>24</v>
      </c>
      <c r="B338" s="12" t="s">
        <v>14</v>
      </c>
      <c r="C338" s="10" t="s">
        <v>306</v>
      </c>
      <c r="D338" s="12"/>
      <c r="E338" s="16" t="s">
        <v>307</v>
      </c>
      <c r="F338" s="74" t="n">
        <f aca="false">F339</f>
        <v>5078</v>
      </c>
      <c r="G338" s="74" t="n">
        <f aca="false">G339</f>
        <v>5078</v>
      </c>
      <c r="H338" s="74" t="n">
        <f aca="false">H339</f>
        <v>5078</v>
      </c>
    </row>
    <row r="339" s="2" customFormat="true" ht="45.6" hidden="false" customHeight="false" outlineLevel="0" collapsed="false">
      <c r="A339" s="12" t="s">
        <v>24</v>
      </c>
      <c r="B339" s="12" t="s">
        <v>14</v>
      </c>
      <c r="C339" s="10" t="s">
        <v>306</v>
      </c>
      <c r="D339" s="47" t="s">
        <v>177</v>
      </c>
      <c r="E339" s="48" t="s">
        <v>178</v>
      </c>
      <c r="F339" s="74" t="n">
        <f aca="false">F340</f>
        <v>5078</v>
      </c>
      <c r="G339" s="74" t="n">
        <f aca="false">G340</f>
        <v>5078</v>
      </c>
      <c r="H339" s="74" t="n">
        <f aca="false">H340</f>
        <v>5078</v>
      </c>
    </row>
    <row r="340" s="2" customFormat="true" ht="12" hidden="false" customHeight="false" outlineLevel="0" collapsed="false">
      <c r="A340" s="12" t="s">
        <v>24</v>
      </c>
      <c r="B340" s="12" t="s">
        <v>14</v>
      </c>
      <c r="C340" s="10" t="s">
        <v>306</v>
      </c>
      <c r="D340" s="12" t="n">
        <v>612</v>
      </c>
      <c r="E340" s="16" t="s">
        <v>285</v>
      </c>
      <c r="F340" s="74" t="n">
        <v>5078</v>
      </c>
      <c r="G340" s="74" t="n">
        <v>5078</v>
      </c>
      <c r="H340" s="74" t="n">
        <v>5078</v>
      </c>
      <c r="I340" s="27"/>
    </row>
    <row r="341" s="2" customFormat="true" ht="45.6" hidden="false" customHeight="false" outlineLevel="0" collapsed="false">
      <c r="A341" s="12" t="s">
        <v>24</v>
      </c>
      <c r="B341" s="12" t="s">
        <v>14</v>
      </c>
      <c r="C341" s="10" t="s">
        <v>308</v>
      </c>
      <c r="D341" s="12"/>
      <c r="E341" s="16" t="s">
        <v>309</v>
      </c>
      <c r="F341" s="74" t="n">
        <f aca="false">F342+F345+F348</f>
        <v>13205</v>
      </c>
      <c r="G341" s="74" t="n">
        <f aca="false">G342+G345+G348</f>
        <v>13205</v>
      </c>
      <c r="H341" s="74" t="n">
        <f aca="false">H342+H345+H348</f>
        <v>13205</v>
      </c>
    </row>
    <row r="342" s="2" customFormat="true" ht="34.2" hidden="false" customHeight="false" outlineLevel="0" collapsed="false">
      <c r="A342" s="12" t="s">
        <v>24</v>
      </c>
      <c r="B342" s="12" t="s">
        <v>14</v>
      </c>
      <c r="C342" s="10" t="s">
        <v>310</v>
      </c>
      <c r="D342" s="12"/>
      <c r="E342" s="16" t="s">
        <v>311</v>
      </c>
      <c r="F342" s="74" t="n">
        <f aca="false">F343</f>
        <v>9280</v>
      </c>
      <c r="G342" s="74" t="n">
        <f aca="false">G343</f>
        <v>9280</v>
      </c>
      <c r="H342" s="74" t="n">
        <f aca="false">H343</f>
        <v>9280</v>
      </c>
    </row>
    <row r="343" s="2" customFormat="true" ht="45.6" hidden="false" customHeight="false" outlineLevel="0" collapsed="false">
      <c r="A343" s="12" t="s">
        <v>24</v>
      </c>
      <c r="B343" s="12" t="s">
        <v>14</v>
      </c>
      <c r="C343" s="10" t="s">
        <v>310</v>
      </c>
      <c r="D343" s="47" t="s">
        <v>177</v>
      </c>
      <c r="E343" s="48" t="s">
        <v>178</v>
      </c>
      <c r="F343" s="74" t="n">
        <f aca="false">F344</f>
        <v>9280</v>
      </c>
      <c r="G343" s="74" t="n">
        <f aca="false">G344</f>
        <v>9280</v>
      </c>
      <c r="H343" s="74" t="n">
        <f aca="false">H344</f>
        <v>9280</v>
      </c>
    </row>
    <row r="344" s="2" customFormat="true" ht="45.6" hidden="false" customHeight="false" outlineLevel="0" collapsed="false">
      <c r="A344" s="12" t="s">
        <v>24</v>
      </c>
      <c r="B344" s="12" t="s">
        <v>14</v>
      </c>
      <c r="C344" s="10" t="s">
        <v>310</v>
      </c>
      <c r="D344" s="12" t="s">
        <v>276</v>
      </c>
      <c r="E344" s="16" t="s">
        <v>273</v>
      </c>
      <c r="F344" s="74" t="n">
        <v>9280</v>
      </c>
      <c r="G344" s="74" t="n">
        <v>9280</v>
      </c>
      <c r="H344" s="74" t="n">
        <v>9280</v>
      </c>
    </row>
    <row r="345" customFormat="false" ht="22.8" hidden="false" customHeight="false" outlineLevel="0" collapsed="false">
      <c r="A345" s="12" t="s">
        <v>24</v>
      </c>
      <c r="B345" s="12" t="s">
        <v>14</v>
      </c>
      <c r="C345" s="10" t="s">
        <v>312</v>
      </c>
      <c r="D345" s="12"/>
      <c r="E345" s="16" t="s">
        <v>313</v>
      </c>
      <c r="F345" s="74" t="n">
        <f aca="false">F346</f>
        <v>3199</v>
      </c>
      <c r="G345" s="74" t="n">
        <f aca="false">G346</f>
        <v>3199</v>
      </c>
      <c r="H345" s="74" t="n">
        <f aca="false">H346</f>
        <v>3199</v>
      </c>
    </row>
    <row r="346" customFormat="false" ht="45.6" hidden="false" customHeight="false" outlineLevel="0" collapsed="false">
      <c r="A346" s="12" t="s">
        <v>24</v>
      </c>
      <c r="B346" s="12" t="s">
        <v>14</v>
      </c>
      <c r="C346" s="10" t="s">
        <v>312</v>
      </c>
      <c r="D346" s="47" t="s">
        <v>177</v>
      </c>
      <c r="E346" s="48" t="s">
        <v>178</v>
      </c>
      <c r="F346" s="74" t="n">
        <f aca="false">F347</f>
        <v>3199</v>
      </c>
      <c r="G346" s="74" t="n">
        <f aca="false">G347</f>
        <v>3199</v>
      </c>
      <c r="H346" s="74" t="n">
        <f aca="false">H347</f>
        <v>3199</v>
      </c>
    </row>
    <row r="347" customFormat="false" ht="45.6" hidden="false" customHeight="false" outlineLevel="0" collapsed="false">
      <c r="A347" s="12" t="s">
        <v>24</v>
      </c>
      <c r="B347" s="12" t="s">
        <v>14</v>
      </c>
      <c r="C347" s="10" t="s">
        <v>312</v>
      </c>
      <c r="D347" s="12" t="s">
        <v>276</v>
      </c>
      <c r="E347" s="16" t="s">
        <v>273</v>
      </c>
      <c r="F347" s="74" t="n">
        <v>3199</v>
      </c>
      <c r="G347" s="74" t="n">
        <v>3199</v>
      </c>
      <c r="H347" s="74" t="n">
        <v>3199</v>
      </c>
    </row>
    <row r="348" customFormat="false" ht="34.2" hidden="false" customHeight="false" outlineLevel="0" collapsed="false">
      <c r="A348" s="12" t="s">
        <v>24</v>
      </c>
      <c r="B348" s="12" t="s">
        <v>14</v>
      </c>
      <c r="C348" s="10" t="s">
        <v>314</v>
      </c>
      <c r="D348" s="12"/>
      <c r="E348" s="16" t="s">
        <v>315</v>
      </c>
      <c r="F348" s="74" t="n">
        <f aca="false">F349</f>
        <v>726</v>
      </c>
      <c r="G348" s="74" t="n">
        <f aca="false">G349</f>
        <v>726</v>
      </c>
      <c r="H348" s="74" t="n">
        <f aca="false">H349</f>
        <v>726</v>
      </c>
    </row>
    <row r="349" customFormat="false" ht="45.6" hidden="false" customHeight="false" outlineLevel="0" collapsed="false">
      <c r="A349" s="12" t="s">
        <v>24</v>
      </c>
      <c r="B349" s="12" t="s">
        <v>14</v>
      </c>
      <c r="C349" s="10" t="s">
        <v>314</v>
      </c>
      <c r="D349" s="47" t="s">
        <v>177</v>
      </c>
      <c r="E349" s="48" t="s">
        <v>178</v>
      </c>
      <c r="F349" s="74" t="n">
        <f aca="false">F350</f>
        <v>726</v>
      </c>
      <c r="G349" s="74" t="n">
        <f aca="false">G350</f>
        <v>726</v>
      </c>
      <c r="H349" s="74" t="n">
        <f aca="false">H350</f>
        <v>726</v>
      </c>
    </row>
    <row r="350" customFormat="false" ht="45.6" hidden="false" customHeight="false" outlineLevel="0" collapsed="false">
      <c r="A350" s="12" t="s">
        <v>24</v>
      </c>
      <c r="B350" s="12" t="s">
        <v>14</v>
      </c>
      <c r="C350" s="10" t="s">
        <v>314</v>
      </c>
      <c r="D350" s="12" t="s">
        <v>276</v>
      </c>
      <c r="E350" s="16" t="s">
        <v>273</v>
      </c>
      <c r="F350" s="74" t="n">
        <v>726</v>
      </c>
      <c r="G350" s="74" t="n">
        <v>726</v>
      </c>
      <c r="H350" s="74" t="n">
        <v>726</v>
      </c>
    </row>
    <row r="351" customFormat="false" ht="34.2" hidden="false" customHeight="false" outlineLevel="0" collapsed="false">
      <c r="A351" s="10" t="s">
        <v>24</v>
      </c>
      <c r="B351" s="10" t="s">
        <v>14</v>
      </c>
      <c r="C351" s="10" t="s">
        <v>316</v>
      </c>
      <c r="D351" s="12"/>
      <c r="E351" s="16" t="s">
        <v>317</v>
      </c>
      <c r="F351" s="74" t="n">
        <f aca="false">F352</f>
        <v>181.5</v>
      </c>
      <c r="G351" s="74" t="n">
        <f aca="false">G352</f>
        <v>1090</v>
      </c>
      <c r="H351" s="74" t="n">
        <f aca="false">H352</f>
        <v>1090</v>
      </c>
    </row>
    <row r="352" customFormat="false" ht="57" hidden="false" customHeight="false" outlineLevel="0" collapsed="false">
      <c r="A352" s="10" t="s">
        <v>24</v>
      </c>
      <c r="B352" s="10" t="s">
        <v>14</v>
      </c>
      <c r="C352" s="10" t="s">
        <v>318</v>
      </c>
      <c r="D352" s="12"/>
      <c r="E352" s="16" t="s">
        <v>319</v>
      </c>
      <c r="F352" s="74" t="n">
        <f aca="false">F353</f>
        <v>181.5</v>
      </c>
      <c r="G352" s="74" t="n">
        <f aca="false">G353</f>
        <v>1090</v>
      </c>
      <c r="H352" s="74" t="n">
        <f aca="false">H353</f>
        <v>1090</v>
      </c>
    </row>
    <row r="353" customFormat="false" ht="45.6" hidden="false" customHeight="false" outlineLevel="0" collapsed="false">
      <c r="A353" s="10" t="s">
        <v>24</v>
      </c>
      <c r="B353" s="10" t="s">
        <v>14</v>
      </c>
      <c r="C353" s="10" t="s">
        <v>320</v>
      </c>
      <c r="D353" s="12"/>
      <c r="E353" s="16" t="s">
        <v>321</v>
      </c>
      <c r="F353" s="74" t="n">
        <f aca="false">F354+F357</f>
        <v>181.5</v>
      </c>
      <c r="G353" s="74" t="n">
        <f aca="false">G354+G357</f>
        <v>1090</v>
      </c>
      <c r="H353" s="74" t="n">
        <f aca="false">H354+H357</f>
        <v>1090</v>
      </c>
    </row>
    <row r="354" customFormat="false" ht="34.2" hidden="false" customHeight="false" outlineLevel="0" collapsed="false">
      <c r="A354" s="10" t="s">
        <v>24</v>
      </c>
      <c r="B354" s="10" t="s">
        <v>14</v>
      </c>
      <c r="C354" s="10" t="s">
        <v>322</v>
      </c>
      <c r="D354" s="12"/>
      <c r="E354" s="16" t="s">
        <v>323</v>
      </c>
      <c r="F354" s="74" t="n">
        <f aca="false">F355</f>
        <v>181.5</v>
      </c>
      <c r="G354" s="74" t="n">
        <f aca="false">G355</f>
        <v>190</v>
      </c>
      <c r="H354" s="74" t="n">
        <f aca="false">H355</f>
        <v>190</v>
      </c>
    </row>
    <row r="355" customFormat="false" ht="45.6" hidden="false" customHeight="false" outlineLevel="0" collapsed="false">
      <c r="A355" s="10" t="s">
        <v>24</v>
      </c>
      <c r="B355" s="10" t="s">
        <v>14</v>
      </c>
      <c r="C355" s="10" t="s">
        <v>322</v>
      </c>
      <c r="D355" s="47" t="s">
        <v>177</v>
      </c>
      <c r="E355" s="48" t="s">
        <v>178</v>
      </c>
      <c r="F355" s="74" t="n">
        <f aca="false">F356</f>
        <v>181.5</v>
      </c>
      <c r="G355" s="74" t="n">
        <f aca="false">G356</f>
        <v>190</v>
      </c>
      <c r="H355" s="74" t="n">
        <f aca="false">H356</f>
        <v>190</v>
      </c>
    </row>
    <row r="356" customFormat="false" ht="11.4" hidden="false" customHeight="false" outlineLevel="0" collapsed="false">
      <c r="A356" s="10" t="s">
        <v>24</v>
      </c>
      <c r="B356" s="10" t="s">
        <v>14</v>
      </c>
      <c r="C356" s="10" t="s">
        <v>322</v>
      </c>
      <c r="D356" s="12" t="n">
        <v>612</v>
      </c>
      <c r="E356" s="16" t="s">
        <v>285</v>
      </c>
      <c r="F356" s="74" t="n">
        <v>181.5</v>
      </c>
      <c r="G356" s="74" t="n">
        <v>190</v>
      </c>
      <c r="H356" s="74" t="n">
        <v>190</v>
      </c>
    </row>
    <row r="357" customFormat="false" ht="45.6" hidden="false" customHeight="false" outlineLevel="0" collapsed="false">
      <c r="A357" s="10" t="s">
        <v>24</v>
      </c>
      <c r="B357" s="10" t="s">
        <v>14</v>
      </c>
      <c r="C357" s="10" t="s">
        <v>324</v>
      </c>
      <c r="D357" s="12"/>
      <c r="E357" s="16" t="s">
        <v>325</v>
      </c>
      <c r="F357" s="74" t="n">
        <f aca="false">F358</f>
        <v>0</v>
      </c>
      <c r="G357" s="74" t="n">
        <f aca="false">G358</f>
        <v>900</v>
      </c>
      <c r="H357" s="74" t="n">
        <f aca="false">H358</f>
        <v>900</v>
      </c>
    </row>
    <row r="358" customFormat="false" ht="45.6" hidden="false" customHeight="false" outlineLevel="0" collapsed="false">
      <c r="A358" s="10" t="s">
        <v>24</v>
      </c>
      <c r="B358" s="10" t="s">
        <v>14</v>
      </c>
      <c r="C358" s="10" t="s">
        <v>324</v>
      </c>
      <c r="D358" s="47" t="s">
        <v>177</v>
      </c>
      <c r="E358" s="48" t="s">
        <v>178</v>
      </c>
      <c r="F358" s="74" t="n">
        <f aca="false">F359</f>
        <v>0</v>
      </c>
      <c r="G358" s="74" t="n">
        <f aca="false">G359</f>
        <v>900</v>
      </c>
      <c r="H358" s="74" t="n">
        <f aca="false">H359</f>
        <v>900</v>
      </c>
    </row>
    <row r="359" customFormat="false" ht="11.4" hidden="false" customHeight="false" outlineLevel="0" collapsed="false">
      <c r="A359" s="10" t="s">
        <v>24</v>
      </c>
      <c r="B359" s="10" t="s">
        <v>14</v>
      </c>
      <c r="C359" s="10" t="s">
        <v>324</v>
      </c>
      <c r="D359" s="12" t="n">
        <v>612</v>
      </c>
      <c r="E359" s="16" t="s">
        <v>285</v>
      </c>
      <c r="F359" s="74"/>
      <c r="G359" s="74" t="n">
        <v>900</v>
      </c>
      <c r="H359" s="74" t="n">
        <v>900</v>
      </c>
    </row>
    <row r="360" customFormat="false" ht="34.2" hidden="false" customHeight="false" outlineLevel="0" collapsed="false">
      <c r="A360" s="12" t="s">
        <v>24</v>
      </c>
      <c r="B360" s="12" t="s">
        <v>14</v>
      </c>
      <c r="C360" s="10" t="s">
        <v>149</v>
      </c>
      <c r="D360" s="12"/>
      <c r="E360" s="16" t="s">
        <v>150</v>
      </c>
      <c r="F360" s="74" t="n">
        <f aca="false">F361</f>
        <v>3517.5</v>
      </c>
      <c r="G360" s="74"/>
      <c r="H360" s="74"/>
    </row>
    <row r="361" customFormat="false" ht="45.6" hidden="false" customHeight="false" outlineLevel="0" collapsed="false">
      <c r="A361" s="12" t="s">
        <v>24</v>
      </c>
      <c r="B361" s="12" t="s">
        <v>14</v>
      </c>
      <c r="C361" s="68" t="s">
        <v>163</v>
      </c>
      <c r="D361" s="12"/>
      <c r="E361" s="22" t="s">
        <v>164</v>
      </c>
      <c r="F361" s="74" t="n">
        <f aca="false">F362</f>
        <v>3517.5</v>
      </c>
      <c r="G361" s="74"/>
      <c r="H361" s="74"/>
    </row>
    <row r="362" customFormat="false" ht="34.2" hidden="false" customHeight="false" outlineLevel="0" collapsed="false">
      <c r="A362" s="12" t="s">
        <v>24</v>
      </c>
      <c r="B362" s="12" t="s">
        <v>14</v>
      </c>
      <c r="C362" s="10" t="s">
        <v>286</v>
      </c>
      <c r="D362" s="12"/>
      <c r="E362" s="16" t="s">
        <v>287</v>
      </c>
      <c r="F362" s="74" t="n">
        <f aca="false">F363+F366+F369</f>
        <v>3517.5</v>
      </c>
      <c r="G362" s="74"/>
      <c r="H362" s="74"/>
    </row>
    <row r="363" customFormat="false" ht="34.2" hidden="false" customHeight="false" outlineLevel="0" collapsed="false">
      <c r="A363" s="12" t="s">
        <v>24</v>
      </c>
      <c r="B363" s="12" t="s">
        <v>14</v>
      </c>
      <c r="C363" s="10" t="s">
        <v>326</v>
      </c>
      <c r="D363" s="12"/>
      <c r="E363" s="16" t="s">
        <v>327</v>
      </c>
      <c r="F363" s="74" t="n">
        <f aca="false">F364</f>
        <v>87</v>
      </c>
      <c r="G363" s="74"/>
      <c r="H363" s="74"/>
    </row>
    <row r="364" customFormat="false" ht="45.6" hidden="false" customHeight="false" outlineLevel="0" collapsed="false">
      <c r="A364" s="12" t="s">
        <v>24</v>
      </c>
      <c r="B364" s="12" t="s">
        <v>14</v>
      </c>
      <c r="C364" s="10" t="s">
        <v>326</v>
      </c>
      <c r="D364" s="47" t="s">
        <v>177</v>
      </c>
      <c r="E364" s="48" t="s">
        <v>178</v>
      </c>
      <c r="F364" s="74" t="n">
        <f aca="false">F365</f>
        <v>87</v>
      </c>
      <c r="G364" s="74"/>
      <c r="H364" s="74"/>
    </row>
    <row r="365" customFormat="false" ht="11.4" hidden="false" customHeight="false" outlineLevel="0" collapsed="false">
      <c r="A365" s="12" t="s">
        <v>24</v>
      </c>
      <c r="B365" s="12" t="s">
        <v>14</v>
      </c>
      <c r="C365" s="10" t="s">
        <v>326</v>
      </c>
      <c r="D365" s="12" t="n">
        <v>612</v>
      </c>
      <c r="E365" s="16" t="s">
        <v>285</v>
      </c>
      <c r="F365" s="74" t="n">
        <v>87</v>
      </c>
      <c r="G365" s="74"/>
      <c r="H365" s="74"/>
    </row>
    <row r="366" customFormat="false" ht="45.6" hidden="false" customHeight="false" outlineLevel="0" collapsed="false">
      <c r="A366" s="12" t="s">
        <v>24</v>
      </c>
      <c r="B366" s="12" t="s">
        <v>14</v>
      </c>
      <c r="C366" s="10" t="s">
        <v>328</v>
      </c>
      <c r="D366" s="12"/>
      <c r="E366" s="16" t="s">
        <v>329</v>
      </c>
      <c r="F366" s="74" t="n">
        <f aca="false">F367</f>
        <v>105</v>
      </c>
      <c r="G366" s="74"/>
      <c r="H366" s="74"/>
    </row>
    <row r="367" customFormat="false" ht="45.6" hidden="false" customHeight="false" outlineLevel="0" collapsed="false">
      <c r="A367" s="12" t="s">
        <v>24</v>
      </c>
      <c r="B367" s="12" t="s">
        <v>14</v>
      </c>
      <c r="C367" s="10" t="s">
        <v>328</v>
      </c>
      <c r="D367" s="47" t="s">
        <v>177</v>
      </c>
      <c r="E367" s="48" t="s">
        <v>178</v>
      </c>
      <c r="F367" s="74" t="n">
        <f aca="false">F368</f>
        <v>105</v>
      </c>
      <c r="G367" s="74"/>
      <c r="H367" s="74"/>
    </row>
    <row r="368" customFormat="false" ht="11.4" hidden="false" customHeight="false" outlineLevel="0" collapsed="false">
      <c r="A368" s="12" t="s">
        <v>24</v>
      </c>
      <c r="B368" s="12" t="s">
        <v>14</v>
      </c>
      <c r="C368" s="10" t="s">
        <v>328</v>
      </c>
      <c r="D368" s="12" t="n">
        <v>612</v>
      </c>
      <c r="E368" s="16" t="s">
        <v>285</v>
      </c>
      <c r="F368" s="74" t="n">
        <v>105</v>
      </c>
      <c r="G368" s="74"/>
      <c r="H368" s="74"/>
    </row>
    <row r="369" customFormat="false" ht="34.2" hidden="false" customHeight="false" outlineLevel="0" collapsed="false">
      <c r="A369" s="12" t="s">
        <v>24</v>
      </c>
      <c r="B369" s="12" t="s">
        <v>14</v>
      </c>
      <c r="C369" s="10" t="s">
        <v>330</v>
      </c>
      <c r="D369" s="12"/>
      <c r="E369" s="16" t="s">
        <v>331</v>
      </c>
      <c r="F369" s="74" t="n">
        <f aca="false">F370</f>
        <v>3325.5</v>
      </c>
      <c r="G369" s="74"/>
      <c r="H369" s="74"/>
    </row>
    <row r="370" customFormat="false" ht="45.6" hidden="false" customHeight="false" outlineLevel="0" collapsed="false">
      <c r="A370" s="12" t="s">
        <v>24</v>
      </c>
      <c r="B370" s="12" t="s">
        <v>14</v>
      </c>
      <c r="C370" s="10" t="s">
        <v>330</v>
      </c>
      <c r="D370" s="47" t="s">
        <v>177</v>
      </c>
      <c r="E370" s="48" t="s">
        <v>178</v>
      </c>
      <c r="F370" s="74" t="n">
        <f aca="false">F371</f>
        <v>3325.5</v>
      </c>
      <c r="G370" s="74"/>
      <c r="H370" s="74"/>
    </row>
    <row r="371" customFormat="false" ht="11.4" hidden="false" customHeight="false" outlineLevel="0" collapsed="false">
      <c r="A371" s="12" t="s">
        <v>24</v>
      </c>
      <c r="B371" s="12" t="s">
        <v>14</v>
      </c>
      <c r="C371" s="10" t="s">
        <v>330</v>
      </c>
      <c r="D371" s="12" t="n">
        <v>612</v>
      </c>
      <c r="E371" s="16" t="s">
        <v>285</v>
      </c>
      <c r="F371" s="74" t="n">
        <v>3325.5</v>
      </c>
      <c r="G371" s="74"/>
      <c r="H371" s="74"/>
    </row>
    <row r="372" customFormat="false" ht="12" hidden="false" customHeight="false" outlineLevel="0" collapsed="false">
      <c r="A372" s="13" t="s">
        <v>24</v>
      </c>
      <c r="B372" s="13" t="s">
        <v>16</v>
      </c>
      <c r="C372" s="13"/>
      <c r="D372" s="6"/>
      <c r="E372" s="16" t="s">
        <v>48</v>
      </c>
      <c r="F372" s="76" t="n">
        <f aca="false">F373+F386+F396+F405</f>
        <v>102919.5</v>
      </c>
      <c r="G372" s="76" t="n">
        <f aca="false">G373+G386+G396+G405</f>
        <v>102170</v>
      </c>
      <c r="H372" s="76" t="n">
        <f aca="false">H373+H386+H396+H405</f>
        <v>102360</v>
      </c>
    </row>
    <row r="373" customFormat="false" ht="22.8" hidden="false" customHeight="false" outlineLevel="0" collapsed="false">
      <c r="A373" s="10" t="s">
        <v>24</v>
      </c>
      <c r="B373" s="10" t="s">
        <v>16</v>
      </c>
      <c r="C373" s="10" t="s">
        <v>264</v>
      </c>
      <c r="D373" s="12"/>
      <c r="E373" s="16" t="s">
        <v>265</v>
      </c>
      <c r="F373" s="74" t="n">
        <f aca="false">F374</f>
        <v>75709</v>
      </c>
      <c r="G373" s="74" t="n">
        <f aca="false">G374</f>
        <v>76226</v>
      </c>
      <c r="H373" s="74" t="n">
        <f aca="false">H374</f>
        <v>76226</v>
      </c>
    </row>
    <row r="374" customFormat="false" ht="22.8" hidden="false" customHeight="false" outlineLevel="0" collapsed="false">
      <c r="A374" s="10" t="s">
        <v>24</v>
      </c>
      <c r="B374" s="10" t="s">
        <v>16</v>
      </c>
      <c r="C374" s="10" t="s">
        <v>332</v>
      </c>
      <c r="D374" s="12"/>
      <c r="E374" s="16" t="s">
        <v>333</v>
      </c>
      <c r="F374" s="74" t="n">
        <f aca="false">F375+F382</f>
        <v>75709</v>
      </c>
      <c r="G374" s="74" t="n">
        <f aca="false">G375+G382</f>
        <v>76226</v>
      </c>
      <c r="H374" s="74" t="n">
        <f aca="false">H375+H382</f>
        <v>76226</v>
      </c>
    </row>
    <row r="375" customFormat="false" ht="45.6" hidden="false" customHeight="false" outlineLevel="0" collapsed="false">
      <c r="A375" s="10" t="s">
        <v>24</v>
      </c>
      <c r="B375" s="10" t="s">
        <v>16</v>
      </c>
      <c r="C375" s="10" t="s">
        <v>334</v>
      </c>
      <c r="D375" s="12"/>
      <c r="E375" s="16" t="s">
        <v>335</v>
      </c>
      <c r="F375" s="74" t="n">
        <f aca="false">F376+F379</f>
        <v>74947</v>
      </c>
      <c r="G375" s="74" t="n">
        <f aca="false">G376+G379</f>
        <v>75464</v>
      </c>
      <c r="H375" s="74" t="n">
        <f aca="false">H376+H379</f>
        <v>75464</v>
      </c>
    </row>
    <row r="376" customFormat="false" ht="22.8" hidden="false" customHeight="false" outlineLevel="0" collapsed="false">
      <c r="A376" s="10" t="s">
        <v>24</v>
      </c>
      <c r="B376" s="10" t="s">
        <v>16</v>
      </c>
      <c r="C376" s="10" t="s">
        <v>336</v>
      </c>
      <c r="D376" s="12"/>
      <c r="E376" s="16" t="s">
        <v>337</v>
      </c>
      <c r="F376" s="74" t="n">
        <f aca="false">F377</f>
        <v>72464</v>
      </c>
      <c r="G376" s="74" t="n">
        <f aca="false">G377</f>
        <v>72464</v>
      </c>
      <c r="H376" s="74" t="n">
        <f aca="false">H377</f>
        <v>72464</v>
      </c>
    </row>
    <row r="377" customFormat="false" ht="45.6" hidden="false" customHeight="false" outlineLevel="0" collapsed="false">
      <c r="A377" s="10" t="s">
        <v>24</v>
      </c>
      <c r="B377" s="10" t="s">
        <v>16</v>
      </c>
      <c r="C377" s="10" t="s">
        <v>336</v>
      </c>
      <c r="D377" s="47" t="s">
        <v>177</v>
      </c>
      <c r="E377" s="48" t="s">
        <v>178</v>
      </c>
      <c r="F377" s="74" t="n">
        <f aca="false">F378</f>
        <v>72464</v>
      </c>
      <c r="G377" s="74" t="n">
        <f aca="false">G378</f>
        <v>72464</v>
      </c>
      <c r="H377" s="74" t="n">
        <f aca="false">H378</f>
        <v>72464</v>
      </c>
    </row>
    <row r="378" customFormat="false" ht="45.6" hidden="false" customHeight="false" outlineLevel="0" collapsed="false">
      <c r="A378" s="10" t="s">
        <v>24</v>
      </c>
      <c r="B378" s="10" t="s">
        <v>16</v>
      </c>
      <c r="C378" s="10" t="s">
        <v>336</v>
      </c>
      <c r="D378" s="12" t="s">
        <v>276</v>
      </c>
      <c r="E378" s="16" t="s">
        <v>273</v>
      </c>
      <c r="F378" s="74" t="n">
        <v>72464</v>
      </c>
      <c r="G378" s="74" t="n">
        <v>72464</v>
      </c>
      <c r="H378" s="74" t="n">
        <v>72464</v>
      </c>
    </row>
    <row r="379" customFormat="false" ht="34.2" hidden="false" customHeight="false" outlineLevel="0" collapsed="false">
      <c r="A379" s="10" t="s">
        <v>24</v>
      </c>
      <c r="B379" s="10" t="s">
        <v>16</v>
      </c>
      <c r="C379" s="10" t="s">
        <v>338</v>
      </c>
      <c r="D379" s="12"/>
      <c r="E379" s="16" t="s">
        <v>339</v>
      </c>
      <c r="F379" s="74" t="n">
        <f aca="false">F380</f>
        <v>2483</v>
      </c>
      <c r="G379" s="74" t="n">
        <f aca="false">G380</f>
        <v>3000</v>
      </c>
      <c r="H379" s="74" t="n">
        <f aca="false">H380</f>
        <v>3000</v>
      </c>
    </row>
    <row r="380" customFormat="false" ht="45.6" hidden="false" customHeight="false" outlineLevel="0" collapsed="false">
      <c r="A380" s="10" t="s">
        <v>24</v>
      </c>
      <c r="B380" s="10" t="s">
        <v>16</v>
      </c>
      <c r="C380" s="10" t="s">
        <v>338</v>
      </c>
      <c r="D380" s="47" t="s">
        <v>177</v>
      </c>
      <c r="E380" s="48" t="s">
        <v>178</v>
      </c>
      <c r="F380" s="74" t="n">
        <f aca="false">F381</f>
        <v>2483</v>
      </c>
      <c r="G380" s="74" t="n">
        <f aca="false">G381</f>
        <v>3000</v>
      </c>
      <c r="H380" s="74" t="n">
        <f aca="false">H381</f>
        <v>3000</v>
      </c>
    </row>
    <row r="381" customFormat="false" ht="11.4" hidden="false" customHeight="false" outlineLevel="0" collapsed="false">
      <c r="A381" s="10" t="s">
        <v>24</v>
      </c>
      <c r="B381" s="10" t="s">
        <v>16</v>
      </c>
      <c r="C381" s="10" t="s">
        <v>338</v>
      </c>
      <c r="D381" s="12" t="n">
        <v>612</v>
      </c>
      <c r="E381" s="16" t="s">
        <v>285</v>
      </c>
      <c r="F381" s="74" t="n">
        <v>2483</v>
      </c>
      <c r="G381" s="74" t="n">
        <v>3000</v>
      </c>
      <c r="H381" s="74" t="n">
        <v>3000</v>
      </c>
    </row>
    <row r="382" customFormat="false" ht="34.2" hidden="false" customHeight="false" outlineLevel="0" collapsed="false">
      <c r="A382" s="10" t="s">
        <v>24</v>
      </c>
      <c r="B382" s="10" t="s">
        <v>16</v>
      </c>
      <c r="C382" s="10" t="s">
        <v>340</v>
      </c>
      <c r="D382" s="12"/>
      <c r="E382" s="16" t="s">
        <v>341</v>
      </c>
      <c r="F382" s="74" t="n">
        <f aca="false">F383</f>
        <v>762</v>
      </c>
      <c r="G382" s="74" t="n">
        <f aca="false">G383</f>
        <v>762</v>
      </c>
      <c r="H382" s="74" t="n">
        <f aca="false">H383</f>
        <v>762</v>
      </c>
    </row>
    <row r="383" customFormat="false" ht="34.2" hidden="false" customHeight="false" outlineLevel="0" collapsed="false">
      <c r="A383" s="10" t="s">
        <v>24</v>
      </c>
      <c r="B383" s="10" t="s">
        <v>16</v>
      </c>
      <c r="C383" s="10" t="s">
        <v>342</v>
      </c>
      <c r="D383" s="12"/>
      <c r="E383" s="16" t="s">
        <v>343</v>
      </c>
      <c r="F383" s="74" t="n">
        <f aca="false">F384</f>
        <v>762</v>
      </c>
      <c r="G383" s="74" t="n">
        <f aca="false">G384</f>
        <v>762</v>
      </c>
      <c r="H383" s="74" t="n">
        <f aca="false">H384</f>
        <v>762</v>
      </c>
    </row>
    <row r="384" customFormat="false" ht="45.6" hidden="false" customHeight="false" outlineLevel="0" collapsed="false">
      <c r="A384" s="10" t="s">
        <v>24</v>
      </c>
      <c r="B384" s="10" t="s">
        <v>16</v>
      </c>
      <c r="C384" s="10" t="s">
        <v>342</v>
      </c>
      <c r="D384" s="47" t="s">
        <v>177</v>
      </c>
      <c r="E384" s="48" t="s">
        <v>178</v>
      </c>
      <c r="F384" s="74" t="n">
        <f aca="false">F385</f>
        <v>762</v>
      </c>
      <c r="G384" s="74" t="n">
        <f aca="false">G385</f>
        <v>762</v>
      </c>
      <c r="H384" s="74" t="n">
        <f aca="false">H385</f>
        <v>762</v>
      </c>
    </row>
    <row r="385" customFormat="false" ht="45.6" hidden="false" customHeight="false" outlineLevel="0" collapsed="false">
      <c r="A385" s="10" t="s">
        <v>24</v>
      </c>
      <c r="B385" s="10" t="s">
        <v>16</v>
      </c>
      <c r="C385" s="10" t="s">
        <v>342</v>
      </c>
      <c r="D385" s="12" t="s">
        <v>276</v>
      </c>
      <c r="E385" s="16" t="s">
        <v>273</v>
      </c>
      <c r="F385" s="74" t="n">
        <v>762</v>
      </c>
      <c r="G385" s="74" t="n">
        <v>762</v>
      </c>
      <c r="H385" s="74" t="n">
        <v>762</v>
      </c>
    </row>
    <row r="386" customFormat="false" ht="34.2" hidden="false" customHeight="false" outlineLevel="0" collapsed="false">
      <c r="A386" s="12" t="s">
        <v>24</v>
      </c>
      <c r="B386" s="10" t="s">
        <v>16</v>
      </c>
      <c r="C386" s="10" t="s">
        <v>344</v>
      </c>
      <c r="D386" s="12"/>
      <c r="E386" s="16" t="s">
        <v>345</v>
      </c>
      <c r="F386" s="74" t="n">
        <f aca="false">F387</f>
        <v>25983</v>
      </c>
      <c r="G386" s="74" t="n">
        <f aca="false">G387</f>
        <v>25944</v>
      </c>
      <c r="H386" s="74" t="n">
        <f aca="false">H387</f>
        <v>25944</v>
      </c>
    </row>
    <row r="387" customFormat="false" ht="22.8" hidden="false" customHeight="false" outlineLevel="0" collapsed="false">
      <c r="A387" s="12" t="s">
        <v>24</v>
      </c>
      <c r="B387" s="10" t="s">
        <v>16</v>
      </c>
      <c r="C387" s="10" t="s">
        <v>346</v>
      </c>
      <c r="D387" s="12"/>
      <c r="E387" s="16" t="s">
        <v>347</v>
      </c>
      <c r="F387" s="74" t="n">
        <f aca="false">F388</f>
        <v>25983</v>
      </c>
      <c r="G387" s="74" t="n">
        <f aca="false">G388</f>
        <v>25944</v>
      </c>
      <c r="H387" s="74" t="n">
        <f aca="false">H388</f>
        <v>25944</v>
      </c>
    </row>
    <row r="388" customFormat="false" ht="22.8" hidden="false" customHeight="false" outlineLevel="0" collapsed="false">
      <c r="A388" s="12" t="s">
        <v>24</v>
      </c>
      <c r="B388" s="10" t="s">
        <v>16</v>
      </c>
      <c r="C388" s="10" t="s">
        <v>348</v>
      </c>
      <c r="D388" s="12"/>
      <c r="E388" s="16" t="s">
        <v>349</v>
      </c>
      <c r="F388" s="74" t="n">
        <f aca="false">F389+F393</f>
        <v>25983</v>
      </c>
      <c r="G388" s="74" t="n">
        <f aca="false">G389+G393</f>
        <v>25944</v>
      </c>
      <c r="H388" s="74" t="n">
        <f aca="false">H389+H393</f>
        <v>25944</v>
      </c>
    </row>
    <row r="389" customFormat="false" ht="22.8" hidden="false" customHeight="false" outlineLevel="0" collapsed="false">
      <c r="A389" s="12" t="s">
        <v>24</v>
      </c>
      <c r="B389" s="10" t="s">
        <v>16</v>
      </c>
      <c r="C389" s="10" t="s">
        <v>350</v>
      </c>
      <c r="D389" s="12"/>
      <c r="E389" s="16" t="s">
        <v>351</v>
      </c>
      <c r="F389" s="74" t="n">
        <f aca="false">F390</f>
        <v>25944</v>
      </c>
      <c r="G389" s="74" t="n">
        <f aca="false">G390</f>
        <v>25944</v>
      </c>
      <c r="H389" s="74" t="n">
        <f aca="false">H390</f>
        <v>25944</v>
      </c>
    </row>
    <row r="390" customFormat="false" ht="45.6" hidden="false" customHeight="false" outlineLevel="0" collapsed="false">
      <c r="A390" s="12" t="s">
        <v>24</v>
      </c>
      <c r="B390" s="10" t="s">
        <v>16</v>
      </c>
      <c r="C390" s="10" t="s">
        <v>350</v>
      </c>
      <c r="D390" s="47" t="s">
        <v>177</v>
      </c>
      <c r="E390" s="48" t="s">
        <v>178</v>
      </c>
      <c r="F390" s="74" t="n">
        <f aca="false">F391+F392</f>
        <v>25944</v>
      </c>
      <c r="G390" s="74" t="n">
        <f aca="false">G391+G392</f>
        <v>25944</v>
      </c>
      <c r="H390" s="74" t="n">
        <f aca="false">H391+H392</f>
        <v>25944</v>
      </c>
    </row>
    <row r="391" customFormat="false" ht="45.6" hidden="false" customHeight="false" outlineLevel="0" collapsed="false">
      <c r="A391" s="12" t="s">
        <v>24</v>
      </c>
      <c r="B391" s="10" t="s">
        <v>16</v>
      </c>
      <c r="C391" s="10" t="s">
        <v>350</v>
      </c>
      <c r="D391" s="12" t="s">
        <v>272</v>
      </c>
      <c r="E391" s="16" t="s">
        <v>273</v>
      </c>
      <c r="F391" s="74" t="n">
        <v>14063</v>
      </c>
      <c r="G391" s="74" t="n">
        <v>14063</v>
      </c>
      <c r="H391" s="74" t="n">
        <v>14063</v>
      </c>
    </row>
    <row r="392" customFormat="false" ht="45.6" hidden="false" customHeight="false" outlineLevel="0" collapsed="false">
      <c r="A392" s="12" t="s">
        <v>24</v>
      </c>
      <c r="B392" s="10" t="s">
        <v>16</v>
      </c>
      <c r="C392" s="10" t="s">
        <v>350</v>
      </c>
      <c r="D392" s="12" t="s">
        <v>179</v>
      </c>
      <c r="E392" s="16" t="s">
        <v>180</v>
      </c>
      <c r="F392" s="74" t="n">
        <v>11881</v>
      </c>
      <c r="G392" s="74" t="n">
        <v>11881</v>
      </c>
      <c r="H392" s="74" t="n">
        <v>11881</v>
      </c>
    </row>
    <row r="393" customFormat="false" ht="34.2" hidden="false" customHeight="false" outlineLevel="0" collapsed="false">
      <c r="A393" s="12" t="s">
        <v>24</v>
      </c>
      <c r="B393" s="10" t="s">
        <v>16</v>
      </c>
      <c r="C393" s="10" t="s">
        <v>352</v>
      </c>
      <c r="D393" s="12"/>
      <c r="E393" s="16" t="s">
        <v>353</v>
      </c>
      <c r="F393" s="74" t="n">
        <f aca="false">F394</f>
        <v>39</v>
      </c>
      <c r="G393" s="74" t="n">
        <f aca="false">G394</f>
        <v>0</v>
      </c>
      <c r="H393" s="74" t="n">
        <f aca="false">H394</f>
        <v>0</v>
      </c>
    </row>
    <row r="394" customFormat="false" ht="45.6" hidden="false" customHeight="false" outlineLevel="0" collapsed="false">
      <c r="A394" s="12" t="s">
        <v>24</v>
      </c>
      <c r="B394" s="10" t="s">
        <v>16</v>
      </c>
      <c r="C394" s="10" t="s">
        <v>352</v>
      </c>
      <c r="D394" s="47" t="s">
        <v>177</v>
      </c>
      <c r="E394" s="48" t="s">
        <v>178</v>
      </c>
      <c r="F394" s="74" t="n">
        <f aca="false">F395</f>
        <v>39</v>
      </c>
      <c r="G394" s="74" t="n">
        <f aca="false">G395</f>
        <v>0</v>
      </c>
      <c r="H394" s="74" t="n">
        <f aca="false">H395</f>
        <v>0</v>
      </c>
    </row>
    <row r="395" customFormat="false" ht="22.8" hidden="false" customHeight="false" outlineLevel="0" collapsed="false">
      <c r="A395" s="12" t="s">
        <v>24</v>
      </c>
      <c r="B395" s="10" t="s">
        <v>16</v>
      </c>
      <c r="C395" s="10" t="s">
        <v>352</v>
      </c>
      <c r="D395" s="12" t="n">
        <v>622</v>
      </c>
      <c r="E395" s="16" t="s">
        <v>354</v>
      </c>
      <c r="F395" s="74" t="n">
        <v>39</v>
      </c>
      <c r="G395" s="74"/>
      <c r="H395" s="74"/>
    </row>
    <row r="396" customFormat="false" ht="34.2" hidden="false" customHeight="false" outlineLevel="0" collapsed="false">
      <c r="A396" s="12" t="s">
        <v>24</v>
      </c>
      <c r="B396" s="10" t="s">
        <v>16</v>
      </c>
      <c r="C396" s="10" t="s">
        <v>316</v>
      </c>
      <c r="D396" s="12"/>
      <c r="E396" s="16" t="s">
        <v>317</v>
      </c>
      <c r="F396" s="74" t="n">
        <f aca="false">F397</f>
        <v>912.5</v>
      </c>
      <c r="G396" s="74" t="n">
        <f aca="false">G397</f>
        <v>0</v>
      </c>
      <c r="H396" s="74" t="n">
        <f aca="false">H397</f>
        <v>190</v>
      </c>
    </row>
    <row r="397" customFormat="false" ht="57" hidden="false" customHeight="false" outlineLevel="0" collapsed="false">
      <c r="A397" s="12" t="s">
        <v>24</v>
      </c>
      <c r="B397" s="10" t="s">
        <v>16</v>
      </c>
      <c r="C397" s="10" t="s">
        <v>318</v>
      </c>
      <c r="D397" s="12"/>
      <c r="E397" s="16" t="s">
        <v>319</v>
      </c>
      <c r="F397" s="74" t="n">
        <f aca="false">F398</f>
        <v>912.5</v>
      </c>
      <c r="G397" s="74" t="n">
        <f aca="false">G398</f>
        <v>0</v>
      </c>
      <c r="H397" s="74" t="n">
        <f aca="false">H398</f>
        <v>190</v>
      </c>
    </row>
    <row r="398" customFormat="false" ht="45.6" hidden="false" customHeight="false" outlineLevel="0" collapsed="false">
      <c r="A398" s="12" t="s">
        <v>24</v>
      </c>
      <c r="B398" s="10" t="s">
        <v>16</v>
      </c>
      <c r="C398" s="10" t="s">
        <v>320</v>
      </c>
      <c r="D398" s="12"/>
      <c r="E398" s="16" t="s">
        <v>321</v>
      </c>
      <c r="F398" s="74" t="n">
        <f aca="false">F399+F402</f>
        <v>912.5</v>
      </c>
      <c r="G398" s="74" t="n">
        <f aca="false">G399</f>
        <v>0</v>
      </c>
      <c r="H398" s="74" t="n">
        <f aca="false">H399</f>
        <v>190</v>
      </c>
    </row>
    <row r="399" customFormat="false" ht="34.2" hidden="false" customHeight="false" outlineLevel="0" collapsed="false">
      <c r="A399" s="12" t="s">
        <v>24</v>
      </c>
      <c r="B399" s="10" t="s">
        <v>16</v>
      </c>
      <c r="C399" s="10" t="s">
        <v>355</v>
      </c>
      <c r="D399" s="12"/>
      <c r="E399" s="16" t="s">
        <v>356</v>
      </c>
      <c r="F399" s="74" t="n">
        <f aca="false">F400</f>
        <v>0</v>
      </c>
      <c r="G399" s="74" t="n">
        <f aca="false">G400</f>
        <v>0</v>
      </c>
      <c r="H399" s="74" t="n">
        <f aca="false">H400</f>
        <v>190</v>
      </c>
    </row>
    <row r="400" customFormat="false" ht="45.6" hidden="false" customHeight="false" outlineLevel="0" collapsed="false">
      <c r="A400" s="12" t="s">
        <v>24</v>
      </c>
      <c r="B400" s="10" t="s">
        <v>16</v>
      </c>
      <c r="C400" s="10" t="s">
        <v>355</v>
      </c>
      <c r="D400" s="47" t="s">
        <v>177</v>
      </c>
      <c r="E400" s="48" t="s">
        <v>178</v>
      </c>
      <c r="F400" s="74"/>
      <c r="G400" s="74"/>
      <c r="H400" s="74" t="n">
        <f aca="false">H401</f>
        <v>190</v>
      </c>
    </row>
    <row r="401" customFormat="false" ht="11.4" hidden="false" customHeight="false" outlineLevel="0" collapsed="false">
      <c r="A401" s="12" t="s">
        <v>24</v>
      </c>
      <c r="B401" s="10" t="s">
        <v>16</v>
      </c>
      <c r="C401" s="10" t="s">
        <v>355</v>
      </c>
      <c r="D401" s="12" t="n">
        <v>612</v>
      </c>
      <c r="E401" s="16" t="s">
        <v>285</v>
      </c>
      <c r="F401" s="74"/>
      <c r="G401" s="46"/>
      <c r="H401" s="77" t="n">
        <v>190</v>
      </c>
    </row>
    <row r="402" customFormat="false" ht="57" hidden="false" customHeight="false" outlineLevel="0" collapsed="false">
      <c r="A402" s="10" t="s">
        <v>24</v>
      </c>
      <c r="B402" s="10" t="s">
        <v>16</v>
      </c>
      <c r="C402" s="10" t="s">
        <v>357</v>
      </c>
      <c r="D402" s="12"/>
      <c r="E402" s="16" t="s">
        <v>358</v>
      </c>
      <c r="F402" s="74" t="n">
        <f aca="false">F403</f>
        <v>912.5</v>
      </c>
      <c r="G402" s="74" t="n">
        <f aca="false">G403</f>
        <v>0</v>
      </c>
      <c r="H402" s="74" t="n">
        <f aca="false">H403</f>
        <v>0</v>
      </c>
    </row>
    <row r="403" customFormat="false" ht="45.6" hidden="false" customHeight="false" outlineLevel="0" collapsed="false">
      <c r="A403" s="10" t="s">
        <v>24</v>
      </c>
      <c r="B403" s="10" t="s">
        <v>16</v>
      </c>
      <c r="C403" s="10" t="s">
        <v>357</v>
      </c>
      <c r="D403" s="47" t="s">
        <v>177</v>
      </c>
      <c r="E403" s="48" t="s">
        <v>178</v>
      </c>
      <c r="F403" s="74" t="n">
        <f aca="false">F404</f>
        <v>912.5</v>
      </c>
      <c r="G403" s="74" t="n">
        <f aca="false">G404</f>
        <v>0</v>
      </c>
      <c r="H403" s="74" t="n">
        <f aca="false">H404</f>
        <v>0</v>
      </c>
    </row>
    <row r="404" customFormat="false" ht="11.4" hidden="false" customHeight="false" outlineLevel="0" collapsed="false">
      <c r="A404" s="10" t="s">
        <v>24</v>
      </c>
      <c r="B404" s="10" t="s">
        <v>16</v>
      </c>
      <c r="C404" s="10" t="s">
        <v>357</v>
      </c>
      <c r="D404" s="12" t="n">
        <v>612</v>
      </c>
      <c r="E404" s="16" t="s">
        <v>285</v>
      </c>
      <c r="F404" s="74" t="n">
        <v>912.5</v>
      </c>
      <c r="G404" s="74"/>
      <c r="H404" s="74"/>
    </row>
    <row r="405" customFormat="false" ht="34.2" hidden="false" customHeight="false" outlineLevel="0" collapsed="false">
      <c r="A405" s="10" t="s">
        <v>24</v>
      </c>
      <c r="B405" s="10" t="s">
        <v>16</v>
      </c>
      <c r="C405" s="10" t="s">
        <v>149</v>
      </c>
      <c r="D405" s="12"/>
      <c r="E405" s="16" t="s">
        <v>150</v>
      </c>
      <c r="F405" s="74" t="n">
        <f aca="false">F406</f>
        <v>315</v>
      </c>
      <c r="G405" s="74"/>
      <c r="H405" s="74"/>
    </row>
    <row r="406" customFormat="false" ht="45.6" hidden="false" customHeight="false" outlineLevel="0" collapsed="false">
      <c r="A406" s="10" t="s">
        <v>24</v>
      </c>
      <c r="B406" s="10" t="s">
        <v>16</v>
      </c>
      <c r="C406" s="68" t="s">
        <v>163</v>
      </c>
      <c r="D406" s="12"/>
      <c r="E406" s="22" t="s">
        <v>164</v>
      </c>
      <c r="F406" s="74" t="n">
        <f aca="false">F407</f>
        <v>315</v>
      </c>
      <c r="G406" s="74"/>
      <c r="H406" s="74"/>
    </row>
    <row r="407" customFormat="false" ht="34.2" hidden="false" customHeight="false" outlineLevel="0" collapsed="false">
      <c r="A407" s="10" t="s">
        <v>24</v>
      </c>
      <c r="B407" s="10" t="s">
        <v>16</v>
      </c>
      <c r="C407" s="10" t="s">
        <v>286</v>
      </c>
      <c r="D407" s="12"/>
      <c r="E407" s="16" t="s">
        <v>287</v>
      </c>
      <c r="F407" s="74" t="n">
        <f aca="false">F408+F411</f>
        <v>315</v>
      </c>
      <c r="G407" s="74"/>
      <c r="H407" s="74"/>
    </row>
    <row r="408" customFormat="false" ht="34.2" hidden="false" customHeight="false" outlineLevel="0" collapsed="false">
      <c r="A408" s="10" t="s">
        <v>24</v>
      </c>
      <c r="B408" s="10" t="s">
        <v>16</v>
      </c>
      <c r="C408" s="10" t="s">
        <v>359</v>
      </c>
      <c r="D408" s="12"/>
      <c r="E408" s="16" t="s">
        <v>360</v>
      </c>
      <c r="F408" s="74" t="n">
        <f aca="false">F409</f>
        <v>285</v>
      </c>
      <c r="G408" s="74"/>
      <c r="H408" s="74"/>
    </row>
    <row r="409" customFormat="false" ht="45.6" hidden="false" customHeight="false" outlineLevel="0" collapsed="false">
      <c r="A409" s="10" t="s">
        <v>24</v>
      </c>
      <c r="B409" s="10" t="s">
        <v>16</v>
      </c>
      <c r="C409" s="10" t="s">
        <v>359</v>
      </c>
      <c r="D409" s="47" t="s">
        <v>177</v>
      </c>
      <c r="E409" s="48" t="s">
        <v>178</v>
      </c>
      <c r="F409" s="74" t="n">
        <f aca="false">F410</f>
        <v>285</v>
      </c>
      <c r="G409" s="74"/>
      <c r="H409" s="74"/>
    </row>
    <row r="410" customFormat="false" ht="11.4" hidden="false" customHeight="false" outlineLevel="0" collapsed="false">
      <c r="A410" s="10" t="s">
        <v>24</v>
      </c>
      <c r="B410" s="10" t="s">
        <v>16</v>
      </c>
      <c r="C410" s="10" t="s">
        <v>359</v>
      </c>
      <c r="D410" s="12" t="n">
        <v>612</v>
      </c>
      <c r="E410" s="16" t="s">
        <v>285</v>
      </c>
      <c r="F410" s="74" t="n">
        <v>285</v>
      </c>
      <c r="G410" s="74"/>
      <c r="H410" s="74"/>
    </row>
    <row r="411" customFormat="false" ht="45.6" hidden="false" customHeight="false" outlineLevel="0" collapsed="false">
      <c r="A411" s="10" t="s">
        <v>24</v>
      </c>
      <c r="B411" s="10" t="s">
        <v>16</v>
      </c>
      <c r="C411" s="10" t="s">
        <v>361</v>
      </c>
      <c r="D411" s="12"/>
      <c r="E411" s="16" t="s">
        <v>362</v>
      </c>
      <c r="F411" s="74" t="n">
        <f aca="false">F412</f>
        <v>30</v>
      </c>
      <c r="G411" s="74"/>
      <c r="H411" s="74"/>
    </row>
    <row r="412" customFormat="false" ht="45.6" hidden="false" customHeight="false" outlineLevel="0" collapsed="false">
      <c r="A412" s="10" t="s">
        <v>24</v>
      </c>
      <c r="B412" s="10" t="s">
        <v>16</v>
      </c>
      <c r="C412" s="10" t="s">
        <v>361</v>
      </c>
      <c r="D412" s="47" t="s">
        <v>177</v>
      </c>
      <c r="E412" s="48" t="s">
        <v>178</v>
      </c>
      <c r="F412" s="74" t="n">
        <f aca="false">F413</f>
        <v>30</v>
      </c>
      <c r="G412" s="74"/>
      <c r="H412" s="74"/>
    </row>
    <row r="413" customFormat="false" ht="11.4" hidden="false" customHeight="false" outlineLevel="0" collapsed="false">
      <c r="A413" s="10" t="s">
        <v>24</v>
      </c>
      <c r="B413" s="10" t="s">
        <v>16</v>
      </c>
      <c r="C413" s="10" t="s">
        <v>361</v>
      </c>
      <c r="D413" s="12" t="n">
        <v>612</v>
      </c>
      <c r="E413" s="16" t="s">
        <v>285</v>
      </c>
      <c r="F413" s="74" t="n">
        <v>30</v>
      </c>
      <c r="G413" s="74"/>
      <c r="H413" s="74"/>
    </row>
    <row r="414" customFormat="false" ht="22.8" hidden="false" customHeight="false" outlineLevel="0" collapsed="false">
      <c r="A414" s="6" t="s">
        <v>24</v>
      </c>
      <c r="B414" s="6" t="s">
        <v>20</v>
      </c>
      <c r="C414" s="10"/>
      <c r="D414" s="12"/>
      <c r="E414" s="16" t="s">
        <v>363</v>
      </c>
      <c r="F414" s="76" t="n">
        <f aca="false">F415+F421</f>
        <v>524</v>
      </c>
      <c r="G414" s="76" t="n">
        <f aca="false">G415+G421</f>
        <v>524</v>
      </c>
      <c r="H414" s="76" t="n">
        <f aca="false">H415+H421</f>
        <v>524</v>
      </c>
    </row>
    <row r="415" customFormat="false" ht="22.8" hidden="false" customHeight="false" outlineLevel="0" collapsed="false">
      <c r="A415" s="12" t="s">
        <v>24</v>
      </c>
      <c r="B415" s="12" t="s">
        <v>20</v>
      </c>
      <c r="C415" s="10" t="s">
        <v>264</v>
      </c>
      <c r="D415" s="12"/>
      <c r="E415" s="16" t="s">
        <v>364</v>
      </c>
      <c r="F415" s="74" t="n">
        <f aca="false">F416</f>
        <v>500</v>
      </c>
      <c r="G415" s="74" t="n">
        <f aca="false">G416</f>
        <v>500</v>
      </c>
      <c r="H415" s="74" t="n">
        <f aca="false">H416</f>
        <v>500</v>
      </c>
    </row>
    <row r="416" customFormat="false" ht="22.8" hidden="false" customHeight="false" outlineLevel="0" collapsed="false">
      <c r="A416" s="12" t="s">
        <v>24</v>
      </c>
      <c r="B416" s="12" t="s">
        <v>20</v>
      </c>
      <c r="C416" s="10" t="s">
        <v>365</v>
      </c>
      <c r="D416" s="47"/>
      <c r="E416" s="16" t="s">
        <v>366</v>
      </c>
      <c r="F416" s="74" t="n">
        <f aca="false">F418</f>
        <v>500</v>
      </c>
      <c r="G416" s="74" t="n">
        <f aca="false">G418</f>
        <v>500</v>
      </c>
      <c r="H416" s="74" t="n">
        <f aca="false">H418</f>
        <v>500</v>
      </c>
    </row>
    <row r="417" customFormat="false" ht="34.2" hidden="false" customHeight="false" outlineLevel="0" collapsed="false">
      <c r="A417" s="12" t="s">
        <v>24</v>
      </c>
      <c r="B417" s="12" t="s">
        <v>20</v>
      </c>
      <c r="C417" s="10" t="s">
        <v>367</v>
      </c>
      <c r="D417" s="47"/>
      <c r="E417" s="16" t="s">
        <v>368</v>
      </c>
      <c r="F417" s="74" t="n">
        <f aca="false">F418</f>
        <v>500</v>
      </c>
      <c r="G417" s="74" t="n">
        <f aca="false">G418</f>
        <v>500</v>
      </c>
      <c r="H417" s="74" t="n">
        <f aca="false">H418</f>
        <v>500</v>
      </c>
    </row>
    <row r="418" customFormat="false" ht="22.8" hidden="false" customHeight="false" outlineLevel="0" collapsed="false">
      <c r="A418" s="12" t="s">
        <v>24</v>
      </c>
      <c r="B418" s="12" t="s">
        <v>20</v>
      </c>
      <c r="C418" s="10" t="s">
        <v>369</v>
      </c>
      <c r="D418" s="49"/>
      <c r="E418" s="50" t="s">
        <v>370</v>
      </c>
      <c r="F418" s="74" t="n">
        <f aca="false">F419</f>
        <v>500</v>
      </c>
      <c r="G418" s="74" t="n">
        <f aca="false">G419</f>
        <v>500</v>
      </c>
      <c r="H418" s="74" t="n">
        <f aca="false">H419</f>
        <v>500</v>
      </c>
    </row>
    <row r="419" customFormat="false" ht="45.6" hidden="false" customHeight="false" outlineLevel="0" collapsed="false">
      <c r="A419" s="12" t="s">
        <v>24</v>
      </c>
      <c r="B419" s="12" t="s">
        <v>20</v>
      </c>
      <c r="C419" s="10" t="s">
        <v>369</v>
      </c>
      <c r="D419" s="47" t="s">
        <v>177</v>
      </c>
      <c r="E419" s="48" t="s">
        <v>178</v>
      </c>
      <c r="F419" s="74" t="n">
        <f aca="false">F420</f>
        <v>500</v>
      </c>
      <c r="G419" s="74" t="n">
        <f aca="false">G420</f>
        <v>500</v>
      </c>
      <c r="H419" s="74" t="n">
        <f aca="false">H420</f>
        <v>500</v>
      </c>
    </row>
    <row r="420" customFormat="false" ht="45.6" hidden="false" customHeight="false" outlineLevel="0" collapsed="false">
      <c r="A420" s="12" t="s">
        <v>24</v>
      </c>
      <c r="B420" s="12" t="s">
        <v>20</v>
      </c>
      <c r="C420" s="10" t="s">
        <v>369</v>
      </c>
      <c r="D420" s="12" t="s">
        <v>272</v>
      </c>
      <c r="E420" s="16" t="s">
        <v>273</v>
      </c>
      <c r="F420" s="74" t="n">
        <v>500</v>
      </c>
      <c r="G420" s="74" t="n">
        <v>500</v>
      </c>
      <c r="H420" s="74" t="n">
        <v>500</v>
      </c>
    </row>
    <row r="421" customFormat="false" ht="34.2" hidden="false" customHeight="false" outlineLevel="0" collapsed="false">
      <c r="A421" s="12" t="s">
        <v>24</v>
      </c>
      <c r="B421" s="12" t="s">
        <v>20</v>
      </c>
      <c r="C421" s="10" t="s">
        <v>344</v>
      </c>
      <c r="D421" s="12"/>
      <c r="E421" s="16" t="s">
        <v>345</v>
      </c>
      <c r="F421" s="74" t="n">
        <f aca="false">F422</f>
        <v>24</v>
      </c>
      <c r="G421" s="74" t="n">
        <f aca="false">G422</f>
        <v>24</v>
      </c>
      <c r="H421" s="74" t="n">
        <f aca="false">H422</f>
        <v>24</v>
      </c>
    </row>
    <row r="422" customFormat="false" ht="22.8" hidden="false" customHeight="false" outlineLevel="0" collapsed="false">
      <c r="A422" s="12" t="s">
        <v>24</v>
      </c>
      <c r="B422" s="12" t="s">
        <v>20</v>
      </c>
      <c r="C422" s="10" t="s">
        <v>346</v>
      </c>
      <c r="D422" s="12"/>
      <c r="E422" s="16" t="s">
        <v>347</v>
      </c>
      <c r="F422" s="74" t="n">
        <f aca="false">F424</f>
        <v>24</v>
      </c>
      <c r="G422" s="74" t="n">
        <f aca="false">G424</f>
        <v>24</v>
      </c>
      <c r="H422" s="74" t="n">
        <f aca="false">H424</f>
        <v>24</v>
      </c>
    </row>
    <row r="423" customFormat="false" ht="22.8" hidden="false" customHeight="false" outlineLevel="0" collapsed="false">
      <c r="A423" s="12" t="s">
        <v>24</v>
      </c>
      <c r="B423" s="12" t="s">
        <v>20</v>
      </c>
      <c r="C423" s="10" t="s">
        <v>348</v>
      </c>
      <c r="D423" s="12"/>
      <c r="E423" s="16" t="s">
        <v>371</v>
      </c>
      <c r="F423" s="74" t="n">
        <f aca="false">F424</f>
        <v>24</v>
      </c>
      <c r="G423" s="74" t="n">
        <f aca="false">G424</f>
        <v>24</v>
      </c>
      <c r="H423" s="74" t="n">
        <f aca="false">H424</f>
        <v>24</v>
      </c>
    </row>
    <row r="424" customFormat="false" ht="22.8" hidden="false" customHeight="false" outlineLevel="0" collapsed="false">
      <c r="A424" s="12" t="s">
        <v>24</v>
      </c>
      <c r="B424" s="12" t="s">
        <v>20</v>
      </c>
      <c r="C424" s="10" t="s">
        <v>372</v>
      </c>
      <c r="D424" s="49"/>
      <c r="E424" s="16" t="s">
        <v>363</v>
      </c>
      <c r="F424" s="74" t="n">
        <f aca="false">F425</f>
        <v>24</v>
      </c>
      <c r="G424" s="74" t="n">
        <f aca="false">G425</f>
        <v>24</v>
      </c>
      <c r="H424" s="74" t="n">
        <f aca="false">H425</f>
        <v>24</v>
      </c>
    </row>
    <row r="425" customFormat="false" ht="45.6" hidden="false" customHeight="false" outlineLevel="0" collapsed="false">
      <c r="A425" s="12" t="s">
        <v>24</v>
      </c>
      <c r="B425" s="12" t="s">
        <v>20</v>
      </c>
      <c r="C425" s="10" t="s">
        <v>372</v>
      </c>
      <c r="D425" s="47" t="s">
        <v>177</v>
      </c>
      <c r="E425" s="48" t="s">
        <v>178</v>
      </c>
      <c r="F425" s="74" t="n">
        <f aca="false">F426</f>
        <v>24</v>
      </c>
      <c r="G425" s="74" t="n">
        <f aca="false">G426</f>
        <v>24</v>
      </c>
      <c r="H425" s="74" t="n">
        <f aca="false">H426</f>
        <v>24</v>
      </c>
    </row>
    <row r="426" customFormat="false" ht="45.6" hidden="false" customHeight="false" outlineLevel="0" collapsed="false">
      <c r="A426" s="12" t="s">
        <v>24</v>
      </c>
      <c r="B426" s="12" t="s">
        <v>20</v>
      </c>
      <c r="C426" s="10" t="s">
        <v>372</v>
      </c>
      <c r="D426" s="12" t="s">
        <v>272</v>
      </c>
      <c r="E426" s="16" t="s">
        <v>273</v>
      </c>
      <c r="F426" s="74" t="n">
        <v>24</v>
      </c>
      <c r="G426" s="74" t="n">
        <v>24</v>
      </c>
      <c r="H426" s="74" t="n">
        <v>24</v>
      </c>
    </row>
    <row r="427" customFormat="false" ht="12" hidden="false" customHeight="false" outlineLevel="0" collapsed="false">
      <c r="A427" s="6" t="s">
        <v>24</v>
      </c>
      <c r="B427" s="6" t="s">
        <v>24</v>
      </c>
      <c r="C427" s="10"/>
      <c r="D427" s="12"/>
      <c r="E427" s="16" t="s">
        <v>373</v>
      </c>
      <c r="F427" s="76" t="n">
        <f aca="false">F428+F434</f>
        <v>9320</v>
      </c>
      <c r="G427" s="76" t="n">
        <f aca="false">G428+G434</f>
        <v>9320</v>
      </c>
      <c r="H427" s="76" t="n">
        <f aca="false">H428+H434</f>
        <v>9320</v>
      </c>
    </row>
    <row r="428" customFormat="false" ht="22.8" hidden="false" customHeight="false" outlineLevel="0" collapsed="false">
      <c r="A428" s="12" t="s">
        <v>24</v>
      </c>
      <c r="B428" s="12" t="s">
        <v>24</v>
      </c>
      <c r="C428" s="10" t="s">
        <v>264</v>
      </c>
      <c r="D428" s="12"/>
      <c r="E428" s="16" t="s">
        <v>265</v>
      </c>
      <c r="F428" s="74" t="n">
        <f aca="false">F429</f>
        <v>5117</v>
      </c>
      <c r="G428" s="74" t="n">
        <f aca="false">G429</f>
        <v>5117</v>
      </c>
      <c r="H428" s="74" t="n">
        <f aca="false">H429</f>
        <v>5117</v>
      </c>
    </row>
    <row r="429" customFormat="false" ht="22.8" hidden="false" customHeight="false" outlineLevel="0" collapsed="false">
      <c r="A429" s="12" t="s">
        <v>24</v>
      </c>
      <c r="B429" s="12" t="s">
        <v>24</v>
      </c>
      <c r="C429" s="10" t="s">
        <v>374</v>
      </c>
      <c r="D429" s="12"/>
      <c r="E429" s="16" t="s">
        <v>375</v>
      </c>
      <c r="F429" s="74" t="n">
        <f aca="false">F430</f>
        <v>5117</v>
      </c>
      <c r="G429" s="74" t="n">
        <f aca="false">G431</f>
        <v>5117</v>
      </c>
      <c r="H429" s="74" t="n">
        <f aca="false">H431</f>
        <v>5117</v>
      </c>
    </row>
    <row r="430" customFormat="false" ht="34.2" hidden="false" customHeight="false" outlineLevel="0" collapsed="false">
      <c r="A430" s="12" t="s">
        <v>24</v>
      </c>
      <c r="B430" s="12" t="s">
        <v>24</v>
      </c>
      <c r="C430" s="10" t="s">
        <v>376</v>
      </c>
      <c r="D430" s="12"/>
      <c r="E430" s="16" t="s">
        <v>377</v>
      </c>
      <c r="F430" s="74" t="n">
        <f aca="false">F431</f>
        <v>5117</v>
      </c>
      <c r="G430" s="74" t="n">
        <f aca="false">G431</f>
        <v>5117</v>
      </c>
      <c r="H430" s="74" t="n">
        <f aca="false">H431</f>
        <v>5117</v>
      </c>
    </row>
    <row r="431" customFormat="false" ht="11.4" hidden="false" customHeight="false" outlineLevel="0" collapsed="false">
      <c r="A431" s="12" t="s">
        <v>24</v>
      </c>
      <c r="B431" s="12" t="s">
        <v>24</v>
      </c>
      <c r="C431" s="10" t="s">
        <v>378</v>
      </c>
      <c r="D431" s="12"/>
      <c r="E431" s="16" t="s">
        <v>379</v>
      </c>
      <c r="F431" s="74" t="n">
        <f aca="false">F432</f>
        <v>5117</v>
      </c>
      <c r="G431" s="74" t="n">
        <f aca="false">G432</f>
        <v>5117</v>
      </c>
      <c r="H431" s="74" t="n">
        <f aca="false">H432</f>
        <v>5117</v>
      </c>
    </row>
    <row r="432" customFormat="false" ht="45.6" hidden="false" customHeight="false" outlineLevel="0" collapsed="false">
      <c r="A432" s="12" t="s">
        <v>24</v>
      </c>
      <c r="B432" s="12" t="s">
        <v>24</v>
      </c>
      <c r="C432" s="10" t="s">
        <v>378</v>
      </c>
      <c r="D432" s="47" t="s">
        <v>177</v>
      </c>
      <c r="E432" s="48" t="s">
        <v>178</v>
      </c>
      <c r="F432" s="74" t="n">
        <f aca="false">F433</f>
        <v>5117</v>
      </c>
      <c r="G432" s="74" t="n">
        <f aca="false">G433</f>
        <v>5117</v>
      </c>
      <c r="H432" s="74" t="n">
        <f aca="false">H433</f>
        <v>5117</v>
      </c>
    </row>
    <row r="433" customFormat="false" ht="45.6" hidden="false" customHeight="false" outlineLevel="0" collapsed="false">
      <c r="A433" s="12" t="s">
        <v>24</v>
      </c>
      <c r="B433" s="12" t="s">
        <v>24</v>
      </c>
      <c r="C433" s="10" t="s">
        <v>378</v>
      </c>
      <c r="D433" s="12" t="s">
        <v>276</v>
      </c>
      <c r="E433" s="16" t="s">
        <v>273</v>
      </c>
      <c r="F433" s="74" t="n">
        <v>5117</v>
      </c>
      <c r="G433" s="74" t="n">
        <v>5117</v>
      </c>
      <c r="H433" s="74" t="n">
        <v>5117</v>
      </c>
    </row>
    <row r="434" customFormat="false" ht="22.8" hidden="false" customHeight="false" outlineLevel="0" collapsed="false">
      <c r="A434" s="10" t="s">
        <v>24</v>
      </c>
      <c r="B434" s="10" t="s">
        <v>24</v>
      </c>
      <c r="C434" s="10" t="s">
        <v>169</v>
      </c>
      <c r="D434" s="10"/>
      <c r="E434" s="16" t="s">
        <v>170</v>
      </c>
      <c r="F434" s="74" t="n">
        <f aca="false">F435</f>
        <v>4203</v>
      </c>
      <c r="G434" s="74" t="n">
        <f aca="false">G435</f>
        <v>4203</v>
      </c>
      <c r="H434" s="74" t="n">
        <f aca="false">H435</f>
        <v>4203</v>
      </c>
    </row>
    <row r="435" customFormat="false" ht="45.6" hidden="false" customHeight="false" outlineLevel="0" collapsed="false">
      <c r="A435" s="10" t="s">
        <v>24</v>
      </c>
      <c r="B435" s="10" t="s">
        <v>24</v>
      </c>
      <c r="C435" s="10" t="s">
        <v>171</v>
      </c>
      <c r="D435" s="10"/>
      <c r="E435" s="16" t="s">
        <v>172</v>
      </c>
      <c r="F435" s="46" t="n">
        <f aca="false">F436+F446</f>
        <v>4203</v>
      </c>
      <c r="G435" s="46" t="n">
        <f aca="false">G436+G446</f>
        <v>4203</v>
      </c>
      <c r="H435" s="46" t="n">
        <f aca="false">H436+H446</f>
        <v>4203</v>
      </c>
    </row>
    <row r="436" customFormat="false" ht="79.8" hidden="false" customHeight="false" outlineLevel="0" collapsed="false">
      <c r="A436" s="10" t="s">
        <v>24</v>
      </c>
      <c r="B436" s="10" t="s">
        <v>24</v>
      </c>
      <c r="C436" s="10" t="s">
        <v>380</v>
      </c>
      <c r="D436" s="10"/>
      <c r="E436" s="16" t="s">
        <v>381</v>
      </c>
      <c r="F436" s="46" t="n">
        <f aca="false">F437+F440+F443</f>
        <v>749</v>
      </c>
      <c r="G436" s="46" t="n">
        <f aca="false">G437+G440+G443</f>
        <v>749</v>
      </c>
      <c r="H436" s="46" t="n">
        <f aca="false">H437+H440+H443</f>
        <v>749</v>
      </c>
    </row>
    <row r="437" customFormat="false" ht="114" hidden="false" customHeight="false" outlineLevel="0" collapsed="false">
      <c r="A437" s="10" t="s">
        <v>24</v>
      </c>
      <c r="B437" s="10" t="s">
        <v>24</v>
      </c>
      <c r="C437" s="10" t="s">
        <v>382</v>
      </c>
      <c r="D437" s="10"/>
      <c r="E437" s="16" t="s">
        <v>383</v>
      </c>
      <c r="F437" s="46" t="n">
        <f aca="false">F438</f>
        <v>450.5</v>
      </c>
      <c r="G437" s="46" t="n">
        <f aca="false">G438</f>
        <v>450.5</v>
      </c>
      <c r="H437" s="46" t="n">
        <f aca="false">H438</f>
        <v>450.5</v>
      </c>
    </row>
    <row r="438" customFormat="false" ht="45.6" hidden="false" customHeight="false" outlineLevel="0" collapsed="false">
      <c r="A438" s="10" t="s">
        <v>24</v>
      </c>
      <c r="B438" s="10" t="s">
        <v>24</v>
      </c>
      <c r="C438" s="10" t="s">
        <v>382</v>
      </c>
      <c r="D438" s="69" t="s">
        <v>177</v>
      </c>
      <c r="E438" s="48" t="s">
        <v>178</v>
      </c>
      <c r="F438" s="46" t="n">
        <f aca="false">F439</f>
        <v>450.5</v>
      </c>
      <c r="G438" s="46" t="n">
        <f aca="false">G439</f>
        <v>450.5</v>
      </c>
      <c r="H438" s="46" t="n">
        <f aca="false">H439</f>
        <v>450.5</v>
      </c>
    </row>
    <row r="439" customFormat="false" ht="45.6" hidden="false" customHeight="false" outlineLevel="0" collapsed="false">
      <c r="A439" s="10" t="s">
        <v>24</v>
      </c>
      <c r="B439" s="10" t="s">
        <v>24</v>
      </c>
      <c r="C439" s="10" t="s">
        <v>382</v>
      </c>
      <c r="D439" s="10" t="s">
        <v>179</v>
      </c>
      <c r="E439" s="16" t="s">
        <v>180</v>
      </c>
      <c r="F439" s="46" t="n">
        <v>450.5</v>
      </c>
      <c r="G439" s="46" t="n">
        <v>450.5</v>
      </c>
      <c r="H439" s="77" t="n">
        <v>450.5</v>
      </c>
    </row>
    <row r="440" customFormat="false" ht="102.6" hidden="false" customHeight="false" outlineLevel="0" collapsed="false">
      <c r="A440" s="10" t="s">
        <v>24</v>
      </c>
      <c r="B440" s="10" t="s">
        <v>24</v>
      </c>
      <c r="C440" s="10" t="s">
        <v>384</v>
      </c>
      <c r="D440" s="10"/>
      <c r="E440" s="16" t="s">
        <v>385</v>
      </c>
      <c r="F440" s="46" t="n">
        <f aca="false">F441</f>
        <v>237</v>
      </c>
      <c r="G440" s="46" t="n">
        <f aca="false">G441</f>
        <v>237</v>
      </c>
      <c r="H440" s="46" t="n">
        <f aca="false">H441</f>
        <v>237</v>
      </c>
    </row>
    <row r="441" customFormat="false" ht="45.6" hidden="false" customHeight="false" outlineLevel="0" collapsed="false">
      <c r="A441" s="10" t="s">
        <v>24</v>
      </c>
      <c r="B441" s="10" t="s">
        <v>24</v>
      </c>
      <c r="C441" s="10" t="s">
        <v>384</v>
      </c>
      <c r="D441" s="69" t="s">
        <v>177</v>
      </c>
      <c r="E441" s="48" t="s">
        <v>178</v>
      </c>
      <c r="F441" s="46" t="n">
        <f aca="false">F442</f>
        <v>237</v>
      </c>
      <c r="G441" s="46" t="n">
        <f aca="false">G442</f>
        <v>237</v>
      </c>
      <c r="H441" s="46" t="n">
        <f aca="false">H442</f>
        <v>237</v>
      </c>
    </row>
    <row r="442" customFormat="false" ht="45.6" hidden="false" customHeight="false" outlineLevel="0" collapsed="false">
      <c r="A442" s="10" t="s">
        <v>24</v>
      </c>
      <c r="B442" s="10" t="s">
        <v>24</v>
      </c>
      <c r="C442" s="10" t="s">
        <v>384</v>
      </c>
      <c r="D442" s="10" t="s">
        <v>179</v>
      </c>
      <c r="E442" s="16" t="s">
        <v>180</v>
      </c>
      <c r="F442" s="46" t="n">
        <v>237</v>
      </c>
      <c r="G442" s="46" t="n">
        <v>237</v>
      </c>
      <c r="H442" s="77" t="n">
        <v>237</v>
      </c>
    </row>
    <row r="443" customFormat="false" ht="79.8" hidden="false" customHeight="false" outlineLevel="0" collapsed="false">
      <c r="A443" s="10" t="s">
        <v>24</v>
      </c>
      <c r="B443" s="10" t="s">
        <v>24</v>
      </c>
      <c r="C443" s="10" t="s">
        <v>386</v>
      </c>
      <c r="D443" s="10"/>
      <c r="E443" s="16" t="s">
        <v>387</v>
      </c>
      <c r="F443" s="46" t="n">
        <f aca="false">F444</f>
        <v>61.5</v>
      </c>
      <c r="G443" s="46" t="n">
        <f aca="false">G444</f>
        <v>61.5</v>
      </c>
      <c r="H443" s="46" t="n">
        <f aca="false">H444</f>
        <v>61.5</v>
      </c>
    </row>
    <row r="444" customFormat="false" ht="45.6" hidden="false" customHeight="false" outlineLevel="0" collapsed="false">
      <c r="A444" s="10" t="s">
        <v>24</v>
      </c>
      <c r="B444" s="10" t="s">
        <v>24</v>
      </c>
      <c r="C444" s="10" t="s">
        <v>386</v>
      </c>
      <c r="D444" s="69" t="s">
        <v>177</v>
      </c>
      <c r="E444" s="48" t="s">
        <v>178</v>
      </c>
      <c r="F444" s="46" t="n">
        <f aca="false">F445</f>
        <v>61.5</v>
      </c>
      <c r="G444" s="46" t="n">
        <f aca="false">G445</f>
        <v>61.5</v>
      </c>
      <c r="H444" s="46" t="n">
        <f aca="false">H445</f>
        <v>61.5</v>
      </c>
    </row>
    <row r="445" customFormat="false" ht="45.6" hidden="false" customHeight="false" outlineLevel="0" collapsed="false">
      <c r="A445" s="10" t="s">
        <v>24</v>
      </c>
      <c r="B445" s="10" t="s">
        <v>24</v>
      </c>
      <c r="C445" s="10" t="s">
        <v>386</v>
      </c>
      <c r="D445" s="10" t="s">
        <v>179</v>
      </c>
      <c r="E445" s="16" t="s">
        <v>180</v>
      </c>
      <c r="F445" s="46" t="n">
        <v>61.5</v>
      </c>
      <c r="G445" s="46" t="n">
        <v>61.5</v>
      </c>
      <c r="H445" s="77" t="n">
        <v>61.5</v>
      </c>
    </row>
    <row r="446" customFormat="false" ht="45.6" hidden="false" customHeight="false" outlineLevel="0" collapsed="false">
      <c r="A446" s="10" t="s">
        <v>24</v>
      </c>
      <c r="B446" s="10" t="s">
        <v>24</v>
      </c>
      <c r="C446" s="10" t="s">
        <v>173</v>
      </c>
      <c r="D446" s="10"/>
      <c r="E446" s="16" t="s">
        <v>174</v>
      </c>
      <c r="F446" s="46" t="n">
        <f aca="false">+F447</f>
        <v>3454</v>
      </c>
      <c r="G446" s="46" t="n">
        <f aca="false">+G447</f>
        <v>3454</v>
      </c>
      <c r="H446" s="46" t="n">
        <f aca="false">+H447</f>
        <v>3454</v>
      </c>
    </row>
    <row r="447" customFormat="false" ht="57" hidden="false" customHeight="false" outlineLevel="0" collapsed="false">
      <c r="A447" s="10" t="s">
        <v>24</v>
      </c>
      <c r="B447" s="10" t="s">
        <v>24</v>
      </c>
      <c r="C447" s="10" t="s">
        <v>388</v>
      </c>
      <c r="D447" s="10"/>
      <c r="E447" s="48" t="s">
        <v>389</v>
      </c>
      <c r="F447" s="46" t="n">
        <f aca="false">F448</f>
        <v>3454</v>
      </c>
      <c r="G447" s="46" t="n">
        <f aca="false">G448</f>
        <v>3454</v>
      </c>
      <c r="H447" s="46" t="n">
        <f aca="false">H448</f>
        <v>3454</v>
      </c>
    </row>
    <row r="448" customFormat="false" ht="45.6" hidden="false" customHeight="false" outlineLevel="0" collapsed="false">
      <c r="A448" s="10" t="s">
        <v>24</v>
      </c>
      <c r="B448" s="10" t="s">
        <v>24</v>
      </c>
      <c r="C448" s="10" t="s">
        <v>388</v>
      </c>
      <c r="D448" s="69" t="s">
        <v>177</v>
      </c>
      <c r="E448" s="48" t="s">
        <v>178</v>
      </c>
      <c r="F448" s="46" t="n">
        <f aca="false">F449</f>
        <v>3454</v>
      </c>
      <c r="G448" s="46" t="n">
        <f aca="false">G449</f>
        <v>3454</v>
      </c>
      <c r="H448" s="46" t="n">
        <f aca="false">H449</f>
        <v>3454</v>
      </c>
    </row>
    <row r="449" customFormat="false" ht="45.6" hidden="false" customHeight="false" outlineLevel="0" collapsed="false">
      <c r="A449" s="10" t="s">
        <v>24</v>
      </c>
      <c r="B449" s="10" t="s">
        <v>24</v>
      </c>
      <c r="C449" s="10" t="s">
        <v>388</v>
      </c>
      <c r="D449" s="10" t="s">
        <v>179</v>
      </c>
      <c r="E449" s="16" t="s">
        <v>180</v>
      </c>
      <c r="F449" s="46" t="n">
        <v>3454</v>
      </c>
      <c r="G449" s="46" t="n">
        <v>3454</v>
      </c>
      <c r="H449" s="46" t="n">
        <v>3454</v>
      </c>
    </row>
    <row r="450" customFormat="false" ht="12" hidden="false" customHeight="false" outlineLevel="0" collapsed="false">
      <c r="A450" s="6" t="s">
        <v>24</v>
      </c>
      <c r="B450" s="6" t="s">
        <v>33</v>
      </c>
      <c r="C450" s="10"/>
      <c r="D450" s="12"/>
      <c r="E450" s="16" t="s">
        <v>51</v>
      </c>
      <c r="F450" s="15" t="n">
        <f aca="false">F451+F471</f>
        <v>13312.3</v>
      </c>
      <c r="G450" s="15" t="n">
        <f aca="false">G451+G471</f>
        <v>9112.3</v>
      </c>
      <c r="H450" s="15" t="n">
        <f aca="false">H451+H471</f>
        <v>9112.3</v>
      </c>
    </row>
    <row r="451" customFormat="false" ht="22.8" hidden="false" customHeight="false" outlineLevel="0" collapsed="false">
      <c r="A451" s="12" t="s">
        <v>24</v>
      </c>
      <c r="B451" s="12" t="s">
        <v>33</v>
      </c>
      <c r="C451" s="10" t="s">
        <v>264</v>
      </c>
      <c r="D451" s="12"/>
      <c r="E451" s="16" t="s">
        <v>265</v>
      </c>
      <c r="F451" s="74" t="n">
        <f aca="false">F452</f>
        <v>8451.1</v>
      </c>
      <c r="G451" s="74" t="n">
        <f aca="false">G452</f>
        <v>8451.1</v>
      </c>
      <c r="H451" s="74" t="n">
        <f aca="false">H452</f>
        <v>8451.1</v>
      </c>
    </row>
    <row r="452" customFormat="false" ht="11.4" hidden="false" customHeight="false" outlineLevel="0" collapsed="false">
      <c r="A452" s="12" t="s">
        <v>24</v>
      </c>
      <c r="B452" s="12" t="s">
        <v>33</v>
      </c>
      <c r="C452" s="10" t="s">
        <v>390</v>
      </c>
      <c r="D452" s="12"/>
      <c r="E452" s="16" t="s">
        <v>391</v>
      </c>
      <c r="F452" s="74" t="n">
        <f aca="false">F453</f>
        <v>8451.1</v>
      </c>
      <c r="G452" s="74" t="n">
        <f aca="false">G453</f>
        <v>8451.1</v>
      </c>
      <c r="H452" s="74" t="n">
        <f aca="false">H453</f>
        <v>8451.1</v>
      </c>
    </row>
    <row r="453" customFormat="false" ht="22.8" hidden="false" customHeight="false" outlineLevel="0" collapsed="false">
      <c r="A453" s="12" t="s">
        <v>24</v>
      </c>
      <c r="B453" s="12" t="s">
        <v>33</v>
      </c>
      <c r="C453" s="10" t="s">
        <v>392</v>
      </c>
      <c r="D453" s="12"/>
      <c r="E453" s="16" t="s">
        <v>393</v>
      </c>
      <c r="F453" s="74" t="n">
        <f aca="false">F454+F463+F468</f>
        <v>8451.1</v>
      </c>
      <c r="G453" s="74" t="n">
        <f aca="false">G454+G463+G468+G473</f>
        <v>8451.1</v>
      </c>
      <c r="H453" s="74" t="n">
        <f aca="false">H454+H463+H468+H473</f>
        <v>8451.1</v>
      </c>
    </row>
    <row r="454" customFormat="false" ht="34.2" hidden="false" customHeight="false" outlineLevel="0" collapsed="false">
      <c r="A454" s="12" t="s">
        <v>24</v>
      </c>
      <c r="B454" s="12" t="s">
        <v>33</v>
      </c>
      <c r="C454" s="10" t="s">
        <v>394</v>
      </c>
      <c r="D454" s="12"/>
      <c r="E454" s="16" t="s">
        <v>395</v>
      </c>
      <c r="F454" s="74" t="n">
        <f aca="false">F455+F459+F461</f>
        <v>5767.4</v>
      </c>
      <c r="G454" s="74" t="n">
        <f aca="false">G455+G459+G461</f>
        <v>5767.4</v>
      </c>
      <c r="H454" s="74" t="n">
        <f aca="false">H455+H459+H461</f>
        <v>5767.4</v>
      </c>
    </row>
    <row r="455" customFormat="false" ht="57" hidden="false" customHeight="false" outlineLevel="0" collapsed="false">
      <c r="A455" s="12" t="s">
        <v>24</v>
      </c>
      <c r="B455" s="12" t="s">
        <v>33</v>
      </c>
      <c r="C455" s="10" t="s">
        <v>394</v>
      </c>
      <c r="D455" s="47" t="s">
        <v>81</v>
      </c>
      <c r="E455" s="48" t="s">
        <v>82</v>
      </c>
      <c r="F455" s="74" t="n">
        <f aca="false">F456+F457+F458</f>
        <v>5590.4</v>
      </c>
      <c r="G455" s="74" t="n">
        <f aca="false">G456+G457+G458</f>
        <v>5590.4</v>
      </c>
      <c r="H455" s="74" t="n">
        <f aca="false">H456+H457+H458</f>
        <v>5590.4</v>
      </c>
    </row>
    <row r="456" customFormat="false" ht="22.8" hidden="false" customHeight="false" outlineLevel="0" collapsed="false">
      <c r="A456" s="12" t="s">
        <v>24</v>
      </c>
      <c r="B456" s="12" t="s">
        <v>33</v>
      </c>
      <c r="C456" s="10" t="s">
        <v>394</v>
      </c>
      <c r="D456" s="49" t="s">
        <v>83</v>
      </c>
      <c r="E456" s="50" t="s">
        <v>84</v>
      </c>
      <c r="F456" s="74" t="n">
        <v>3382.7</v>
      </c>
      <c r="G456" s="74" t="n">
        <v>3382.7</v>
      </c>
      <c r="H456" s="74" t="n">
        <v>3382.7</v>
      </c>
    </row>
    <row r="457" customFormat="false" ht="22.8" hidden="false" customHeight="false" outlineLevel="0" collapsed="false">
      <c r="A457" s="12" t="s">
        <v>24</v>
      </c>
      <c r="B457" s="12" t="s">
        <v>33</v>
      </c>
      <c r="C457" s="10" t="s">
        <v>394</v>
      </c>
      <c r="D457" s="49" t="s">
        <v>85</v>
      </c>
      <c r="E457" s="50" t="s">
        <v>100</v>
      </c>
      <c r="F457" s="74" t="n">
        <v>911</v>
      </c>
      <c r="G457" s="74" t="n">
        <v>911</v>
      </c>
      <c r="H457" s="74" t="n">
        <v>911</v>
      </c>
    </row>
    <row r="458" customFormat="false" ht="45.6" hidden="false" customHeight="false" outlineLevel="0" collapsed="false">
      <c r="A458" s="12" t="s">
        <v>24</v>
      </c>
      <c r="B458" s="12" t="s">
        <v>33</v>
      </c>
      <c r="C458" s="10" t="s">
        <v>394</v>
      </c>
      <c r="D458" s="49" t="n">
        <v>129</v>
      </c>
      <c r="E458" s="50" t="s">
        <v>87</v>
      </c>
      <c r="F458" s="74" t="n">
        <v>1296.7</v>
      </c>
      <c r="G458" s="74" t="n">
        <v>1296.7</v>
      </c>
      <c r="H458" s="74" t="n">
        <v>1296.7</v>
      </c>
    </row>
    <row r="459" customFormat="false" ht="22.8" hidden="false" customHeight="false" outlineLevel="0" collapsed="false">
      <c r="A459" s="12" t="s">
        <v>24</v>
      </c>
      <c r="B459" s="12" t="s">
        <v>33</v>
      </c>
      <c r="C459" s="10" t="s">
        <v>394</v>
      </c>
      <c r="D459" s="47" t="s">
        <v>91</v>
      </c>
      <c r="E459" s="48" t="s">
        <v>92</v>
      </c>
      <c r="F459" s="74" t="n">
        <f aca="false">F460</f>
        <v>175</v>
      </c>
      <c r="G459" s="74" t="n">
        <f aca="false">G460</f>
        <v>175</v>
      </c>
      <c r="H459" s="74" t="n">
        <f aca="false">H460</f>
        <v>175</v>
      </c>
    </row>
    <row r="460" customFormat="false" ht="22.8" hidden="false" customHeight="false" outlineLevel="0" collapsed="false">
      <c r="A460" s="12" t="s">
        <v>24</v>
      </c>
      <c r="B460" s="12" t="s">
        <v>33</v>
      </c>
      <c r="C460" s="10" t="s">
        <v>394</v>
      </c>
      <c r="D460" s="12" t="s">
        <v>93</v>
      </c>
      <c r="E460" s="16" t="s">
        <v>94</v>
      </c>
      <c r="F460" s="74" t="n">
        <v>175</v>
      </c>
      <c r="G460" s="74" t="n">
        <v>175</v>
      </c>
      <c r="H460" s="74" t="n">
        <v>175</v>
      </c>
    </row>
    <row r="461" customFormat="false" ht="11.4" hidden="false" customHeight="false" outlineLevel="0" collapsed="false">
      <c r="A461" s="12" t="s">
        <v>24</v>
      </c>
      <c r="B461" s="12" t="s">
        <v>33</v>
      </c>
      <c r="C461" s="10" t="s">
        <v>394</v>
      </c>
      <c r="D461" s="47" t="s">
        <v>95</v>
      </c>
      <c r="E461" s="48" t="s">
        <v>96</v>
      </c>
      <c r="F461" s="74" t="n">
        <f aca="false">F462</f>
        <v>2</v>
      </c>
      <c r="G461" s="74" t="n">
        <f aca="false">G462</f>
        <v>2</v>
      </c>
      <c r="H461" s="74" t="n">
        <f aca="false">H462</f>
        <v>2</v>
      </c>
    </row>
    <row r="462" customFormat="false" ht="11.4" hidden="false" customHeight="false" outlineLevel="0" collapsed="false">
      <c r="A462" s="12" t="s">
        <v>24</v>
      </c>
      <c r="B462" s="12" t="s">
        <v>33</v>
      </c>
      <c r="C462" s="10" t="s">
        <v>394</v>
      </c>
      <c r="D462" s="12" t="n">
        <v>853</v>
      </c>
      <c r="E462" s="50" t="s">
        <v>97</v>
      </c>
      <c r="F462" s="74" t="n">
        <v>2</v>
      </c>
      <c r="G462" s="74" t="n">
        <v>2</v>
      </c>
      <c r="H462" s="74" t="n">
        <v>2</v>
      </c>
    </row>
    <row r="463" customFormat="false" ht="45.6" hidden="false" customHeight="false" outlineLevel="0" collapsed="false">
      <c r="A463" s="12" t="s">
        <v>24</v>
      </c>
      <c r="B463" s="12" t="s">
        <v>33</v>
      </c>
      <c r="C463" s="10" t="s">
        <v>396</v>
      </c>
      <c r="D463" s="49"/>
      <c r="E463" s="50" t="s">
        <v>110</v>
      </c>
      <c r="F463" s="74" t="n">
        <f aca="false">F464</f>
        <v>2408.7</v>
      </c>
      <c r="G463" s="74" t="n">
        <f aca="false">G464</f>
        <v>2408.7</v>
      </c>
      <c r="H463" s="74" t="n">
        <f aca="false">H464</f>
        <v>2408.7</v>
      </c>
    </row>
    <row r="464" customFormat="false" ht="57" hidden="false" customHeight="false" outlineLevel="0" collapsed="false">
      <c r="A464" s="12" t="s">
        <v>24</v>
      </c>
      <c r="B464" s="12" t="s">
        <v>33</v>
      </c>
      <c r="C464" s="10" t="s">
        <v>396</v>
      </c>
      <c r="D464" s="47" t="s">
        <v>81</v>
      </c>
      <c r="E464" s="48" t="s">
        <v>82</v>
      </c>
      <c r="F464" s="74" t="n">
        <f aca="false">F465+F466+F467</f>
        <v>2408.7</v>
      </c>
      <c r="G464" s="74" t="n">
        <f aca="false">G465+G466+G467</f>
        <v>2408.7</v>
      </c>
      <c r="H464" s="74" t="n">
        <f aca="false">H465+H466+H467</f>
        <v>2408.7</v>
      </c>
    </row>
    <row r="465" customFormat="false" ht="22.8" hidden="false" customHeight="false" outlineLevel="0" collapsed="false">
      <c r="A465" s="12" t="s">
        <v>24</v>
      </c>
      <c r="B465" s="12" t="s">
        <v>33</v>
      </c>
      <c r="C465" s="10" t="s">
        <v>396</v>
      </c>
      <c r="D465" s="49" t="s">
        <v>83</v>
      </c>
      <c r="E465" s="50" t="s">
        <v>84</v>
      </c>
      <c r="F465" s="74" t="n">
        <v>1530</v>
      </c>
      <c r="G465" s="74" t="n">
        <v>1530</v>
      </c>
      <c r="H465" s="74" t="n">
        <v>1530</v>
      </c>
    </row>
    <row r="466" customFormat="false" ht="22.8" hidden="false" customHeight="false" outlineLevel="0" collapsed="false">
      <c r="A466" s="12" t="s">
        <v>24</v>
      </c>
      <c r="B466" s="12" t="s">
        <v>33</v>
      </c>
      <c r="C466" s="10" t="s">
        <v>396</v>
      </c>
      <c r="D466" s="49" t="s">
        <v>85</v>
      </c>
      <c r="E466" s="50" t="s">
        <v>100</v>
      </c>
      <c r="F466" s="74" t="n">
        <v>320</v>
      </c>
      <c r="G466" s="74" t="n">
        <v>320</v>
      </c>
      <c r="H466" s="74" t="n">
        <v>320</v>
      </c>
    </row>
    <row r="467" customFormat="false" ht="45.6" hidden="false" customHeight="false" outlineLevel="0" collapsed="false">
      <c r="A467" s="12" t="s">
        <v>24</v>
      </c>
      <c r="B467" s="12" t="s">
        <v>33</v>
      </c>
      <c r="C467" s="10" t="s">
        <v>396</v>
      </c>
      <c r="D467" s="49" t="n">
        <v>129</v>
      </c>
      <c r="E467" s="50" t="s">
        <v>87</v>
      </c>
      <c r="F467" s="74" t="n">
        <v>558.7</v>
      </c>
      <c r="G467" s="74" t="n">
        <v>558.7</v>
      </c>
      <c r="H467" s="74" t="n">
        <v>558.7</v>
      </c>
    </row>
    <row r="468" customFormat="false" ht="22.8" hidden="false" customHeight="false" outlineLevel="0" collapsed="false">
      <c r="A468" s="12" t="s">
        <v>24</v>
      </c>
      <c r="B468" s="12" t="s">
        <v>33</v>
      </c>
      <c r="C468" s="10" t="s">
        <v>397</v>
      </c>
      <c r="D468" s="12"/>
      <c r="E468" s="16" t="s">
        <v>398</v>
      </c>
      <c r="F468" s="74" t="n">
        <f aca="false">F469</f>
        <v>275</v>
      </c>
      <c r="G468" s="74" t="n">
        <f aca="false">G469</f>
        <v>275</v>
      </c>
      <c r="H468" s="74" t="n">
        <f aca="false">H469</f>
        <v>275</v>
      </c>
    </row>
    <row r="469" customFormat="false" ht="22.8" hidden="false" customHeight="false" outlineLevel="0" collapsed="false">
      <c r="A469" s="12" t="s">
        <v>24</v>
      </c>
      <c r="B469" s="12" t="s">
        <v>33</v>
      </c>
      <c r="C469" s="10" t="s">
        <v>397</v>
      </c>
      <c r="D469" s="47" t="s">
        <v>91</v>
      </c>
      <c r="E469" s="48" t="s">
        <v>92</v>
      </c>
      <c r="F469" s="74" t="n">
        <f aca="false">F470</f>
        <v>275</v>
      </c>
      <c r="G469" s="74" t="n">
        <f aca="false">G470</f>
        <v>275</v>
      </c>
      <c r="H469" s="74" t="n">
        <f aca="false">H470</f>
        <v>275</v>
      </c>
    </row>
    <row r="470" customFormat="false" ht="22.8" hidden="false" customHeight="false" outlineLevel="0" collapsed="false">
      <c r="A470" s="12" t="s">
        <v>24</v>
      </c>
      <c r="B470" s="12" t="s">
        <v>33</v>
      </c>
      <c r="C470" s="10" t="s">
        <v>397</v>
      </c>
      <c r="D470" s="12" t="s">
        <v>93</v>
      </c>
      <c r="E470" s="16" t="s">
        <v>94</v>
      </c>
      <c r="F470" s="74" t="n">
        <v>275</v>
      </c>
      <c r="G470" s="74" t="n">
        <v>275</v>
      </c>
      <c r="H470" s="74" t="n">
        <v>275</v>
      </c>
    </row>
    <row r="471" customFormat="false" ht="22.8" hidden="false" customHeight="false" outlineLevel="0" collapsed="false">
      <c r="A471" s="12" t="s">
        <v>24</v>
      </c>
      <c r="B471" s="12" t="s">
        <v>33</v>
      </c>
      <c r="C471" s="10" t="s">
        <v>75</v>
      </c>
      <c r="D471" s="10"/>
      <c r="E471" s="16" t="s">
        <v>76</v>
      </c>
      <c r="F471" s="74" t="n">
        <f aca="false">F472+F476</f>
        <v>4861.2</v>
      </c>
      <c r="G471" s="74" t="n">
        <f aca="false">G472+G476</f>
        <v>661.2</v>
      </c>
      <c r="H471" s="74" t="n">
        <f aca="false">H472+H476</f>
        <v>661.2</v>
      </c>
    </row>
    <row r="472" customFormat="false" ht="34.2" hidden="false" customHeight="false" outlineLevel="0" collapsed="false">
      <c r="A472" s="12" t="s">
        <v>24</v>
      </c>
      <c r="B472" s="12" t="s">
        <v>33</v>
      </c>
      <c r="C472" s="10" t="s">
        <v>116</v>
      </c>
      <c r="D472" s="10"/>
      <c r="E472" s="16" t="s">
        <v>117</v>
      </c>
      <c r="F472" s="74" t="n">
        <f aca="false">F473</f>
        <v>4200</v>
      </c>
      <c r="G472" s="74"/>
      <c r="H472" s="74"/>
    </row>
    <row r="473" customFormat="false" ht="34.2" hidden="false" customHeight="false" outlineLevel="0" collapsed="false">
      <c r="A473" s="12" t="s">
        <v>24</v>
      </c>
      <c r="B473" s="12" t="s">
        <v>33</v>
      </c>
      <c r="C473" s="45" t="n">
        <v>9940020200</v>
      </c>
      <c r="D473" s="12"/>
      <c r="E473" s="16" t="s">
        <v>399</v>
      </c>
      <c r="F473" s="74" t="n">
        <f aca="false">F474</f>
        <v>4200</v>
      </c>
      <c r="G473" s="74"/>
      <c r="H473" s="74"/>
    </row>
    <row r="474" customFormat="false" ht="45.6" hidden="false" customHeight="false" outlineLevel="0" collapsed="false">
      <c r="A474" s="12" t="s">
        <v>24</v>
      </c>
      <c r="B474" s="12" t="s">
        <v>33</v>
      </c>
      <c r="C474" s="45" t="n">
        <v>9940020200</v>
      </c>
      <c r="D474" s="47" t="s">
        <v>177</v>
      </c>
      <c r="E474" s="48" t="s">
        <v>178</v>
      </c>
      <c r="F474" s="74" t="n">
        <f aca="false">F475</f>
        <v>4200</v>
      </c>
      <c r="G474" s="74"/>
      <c r="H474" s="74"/>
    </row>
    <row r="475" customFormat="false" ht="11.4" hidden="false" customHeight="false" outlineLevel="0" collapsed="false">
      <c r="A475" s="12" t="s">
        <v>24</v>
      </c>
      <c r="B475" s="12" t="s">
        <v>33</v>
      </c>
      <c r="C475" s="45" t="n">
        <v>9940020200</v>
      </c>
      <c r="D475" s="12" t="n">
        <v>612</v>
      </c>
      <c r="E475" s="16" t="s">
        <v>285</v>
      </c>
      <c r="F475" s="74" t="n">
        <v>4200</v>
      </c>
      <c r="G475" s="74"/>
      <c r="H475" s="74"/>
    </row>
    <row r="476" customFormat="false" ht="22.8" hidden="false" customHeight="false" outlineLevel="0" collapsed="false">
      <c r="A476" s="12" t="s">
        <v>24</v>
      </c>
      <c r="B476" s="12" t="s">
        <v>33</v>
      </c>
      <c r="C476" s="10" t="s">
        <v>102</v>
      </c>
      <c r="D476" s="10"/>
      <c r="E476" s="16" t="s">
        <v>103</v>
      </c>
      <c r="F476" s="46" t="n">
        <f aca="false">F477</f>
        <v>661.2</v>
      </c>
      <c r="G476" s="46" t="n">
        <f aca="false">G477</f>
        <v>661.2</v>
      </c>
      <c r="H476" s="46" t="n">
        <f aca="false">H477</f>
        <v>661.2</v>
      </c>
    </row>
    <row r="477" customFormat="false" ht="57" hidden="false" customHeight="false" outlineLevel="0" collapsed="false">
      <c r="A477" s="12" t="s">
        <v>24</v>
      </c>
      <c r="B477" s="12" t="s">
        <v>33</v>
      </c>
      <c r="C477" s="65" t="s">
        <v>400</v>
      </c>
      <c r="D477" s="66"/>
      <c r="E477" s="67" t="s">
        <v>401</v>
      </c>
      <c r="F477" s="46" t="n">
        <f aca="false">F478+F482</f>
        <v>661.2</v>
      </c>
      <c r="G477" s="46" t="n">
        <f aca="false">G478+G482</f>
        <v>661.2</v>
      </c>
      <c r="H477" s="46" t="n">
        <f aca="false">H478+H482</f>
        <v>661.2</v>
      </c>
    </row>
    <row r="478" customFormat="false" ht="57" hidden="false" customHeight="false" outlineLevel="0" collapsed="false">
      <c r="A478" s="12" t="s">
        <v>24</v>
      </c>
      <c r="B478" s="12" t="s">
        <v>33</v>
      </c>
      <c r="C478" s="65" t="s">
        <v>400</v>
      </c>
      <c r="D478" s="47" t="s">
        <v>81</v>
      </c>
      <c r="E478" s="48" t="s">
        <v>82</v>
      </c>
      <c r="F478" s="46" t="n">
        <f aca="false">F479+F480+F481</f>
        <v>623.1</v>
      </c>
      <c r="G478" s="46" t="n">
        <f aca="false">G479+G480+G481</f>
        <v>623.1</v>
      </c>
      <c r="H478" s="46" t="n">
        <f aca="false">H479+H480+H481</f>
        <v>623.1</v>
      </c>
    </row>
    <row r="479" customFormat="false" ht="22.8" hidden="false" customHeight="false" outlineLevel="0" collapsed="false">
      <c r="A479" s="12" t="s">
        <v>24</v>
      </c>
      <c r="B479" s="12" t="s">
        <v>33</v>
      </c>
      <c r="C479" s="65" t="s">
        <v>400</v>
      </c>
      <c r="D479" s="49" t="s">
        <v>83</v>
      </c>
      <c r="E479" s="50" t="s">
        <v>84</v>
      </c>
      <c r="F479" s="46" t="n">
        <v>367.6</v>
      </c>
      <c r="G479" s="46" t="n">
        <v>367.6</v>
      </c>
      <c r="H479" s="46" t="n">
        <v>367.6</v>
      </c>
    </row>
    <row r="480" customFormat="false" ht="22.8" hidden="false" customHeight="false" outlineLevel="0" collapsed="false">
      <c r="A480" s="12" t="s">
        <v>24</v>
      </c>
      <c r="B480" s="12" t="s">
        <v>33</v>
      </c>
      <c r="C480" s="65" t="s">
        <v>400</v>
      </c>
      <c r="D480" s="49" t="s">
        <v>85</v>
      </c>
      <c r="E480" s="50" t="s">
        <v>100</v>
      </c>
      <c r="F480" s="46" t="n">
        <v>111</v>
      </c>
      <c r="G480" s="46" t="n">
        <v>111</v>
      </c>
      <c r="H480" s="46" t="n">
        <v>111</v>
      </c>
    </row>
    <row r="481" customFormat="false" ht="45.6" hidden="false" customHeight="false" outlineLevel="0" collapsed="false">
      <c r="A481" s="12" t="s">
        <v>24</v>
      </c>
      <c r="B481" s="12" t="s">
        <v>33</v>
      </c>
      <c r="C481" s="65" t="s">
        <v>400</v>
      </c>
      <c r="D481" s="49" t="n">
        <v>129</v>
      </c>
      <c r="E481" s="50" t="s">
        <v>87</v>
      </c>
      <c r="F481" s="46" t="n">
        <v>144.5</v>
      </c>
      <c r="G481" s="46" t="n">
        <v>144.5</v>
      </c>
      <c r="H481" s="46" t="n">
        <v>144.5</v>
      </c>
    </row>
    <row r="482" customFormat="false" ht="22.8" hidden="false" customHeight="false" outlineLevel="0" collapsed="false">
      <c r="A482" s="12" t="s">
        <v>24</v>
      </c>
      <c r="B482" s="12" t="s">
        <v>33</v>
      </c>
      <c r="C482" s="65" t="s">
        <v>400</v>
      </c>
      <c r="D482" s="47" t="s">
        <v>91</v>
      </c>
      <c r="E482" s="48" t="s">
        <v>92</v>
      </c>
      <c r="F482" s="46" t="n">
        <f aca="false">F483</f>
        <v>38.1</v>
      </c>
      <c r="G482" s="46" t="n">
        <f aca="false">G483</f>
        <v>38.1</v>
      </c>
      <c r="H482" s="46" t="n">
        <f aca="false">H483</f>
        <v>38.1</v>
      </c>
    </row>
    <row r="483" customFormat="false" ht="22.8" hidden="false" customHeight="false" outlineLevel="0" collapsed="false">
      <c r="A483" s="12" t="s">
        <v>24</v>
      </c>
      <c r="B483" s="12" t="s">
        <v>33</v>
      </c>
      <c r="C483" s="65" t="s">
        <v>400</v>
      </c>
      <c r="D483" s="12" t="s">
        <v>93</v>
      </c>
      <c r="E483" s="16" t="s">
        <v>130</v>
      </c>
      <c r="F483" s="46" t="n">
        <v>38.1</v>
      </c>
      <c r="G483" s="46" t="n">
        <v>38.1</v>
      </c>
      <c r="H483" s="46" t="n">
        <v>38.1</v>
      </c>
    </row>
    <row r="484" customFormat="false" ht="12" hidden="false" customHeight="false" outlineLevel="0" collapsed="false">
      <c r="A484" s="6" t="s">
        <v>38</v>
      </c>
      <c r="B484" s="6" t="s">
        <v>30</v>
      </c>
      <c r="C484" s="13"/>
      <c r="D484" s="6"/>
      <c r="E484" s="29" t="s">
        <v>402</v>
      </c>
      <c r="F484" s="76" t="n">
        <f aca="false">F485</f>
        <v>18772.7</v>
      </c>
      <c r="G484" s="76" t="n">
        <f aca="false">G485</f>
        <v>16552.7</v>
      </c>
      <c r="H484" s="76" t="n">
        <f aca="false">H485</f>
        <v>16552.7</v>
      </c>
    </row>
    <row r="485" customFormat="false" ht="12" hidden="false" customHeight="false" outlineLevel="0" collapsed="false">
      <c r="A485" s="6" t="s">
        <v>38</v>
      </c>
      <c r="B485" s="6" t="s">
        <v>12</v>
      </c>
      <c r="C485" s="10"/>
      <c r="D485" s="12"/>
      <c r="E485" s="16" t="s">
        <v>53</v>
      </c>
      <c r="F485" s="76" t="n">
        <f aca="false">F486+F507</f>
        <v>18772.7</v>
      </c>
      <c r="G485" s="76" t="n">
        <f aca="false">G486+G507</f>
        <v>16552.7</v>
      </c>
      <c r="H485" s="76" t="n">
        <f aca="false">H486+H507</f>
        <v>16552.7</v>
      </c>
    </row>
    <row r="486" customFormat="false" ht="34.2" hidden="false" customHeight="false" outlineLevel="0" collapsed="false">
      <c r="A486" s="12" t="s">
        <v>38</v>
      </c>
      <c r="B486" s="12" t="s">
        <v>12</v>
      </c>
      <c r="C486" s="10" t="s">
        <v>344</v>
      </c>
      <c r="D486" s="12"/>
      <c r="E486" s="16" t="s">
        <v>345</v>
      </c>
      <c r="F486" s="74" t="n">
        <f aca="false">F487+F502</f>
        <v>18422.7</v>
      </c>
      <c r="G486" s="74" t="n">
        <f aca="false">G487+G502</f>
        <v>15652.7</v>
      </c>
      <c r="H486" s="74" t="n">
        <f aca="false">H487+H502</f>
        <v>15652.7</v>
      </c>
    </row>
    <row r="487" customFormat="false" ht="22.8" hidden="false" customHeight="false" outlineLevel="0" collapsed="false">
      <c r="A487" s="12" t="s">
        <v>38</v>
      </c>
      <c r="B487" s="12" t="s">
        <v>12</v>
      </c>
      <c r="C487" s="10" t="s">
        <v>346</v>
      </c>
      <c r="D487" s="12"/>
      <c r="E487" s="16" t="s">
        <v>347</v>
      </c>
      <c r="F487" s="46" t="n">
        <f aca="false">F488+F498</f>
        <v>17902.7</v>
      </c>
      <c r="G487" s="46" t="n">
        <f aca="false">G488+G498</f>
        <v>15132.7</v>
      </c>
      <c r="H487" s="46" t="n">
        <f aca="false">H488+H498</f>
        <v>15132.7</v>
      </c>
    </row>
    <row r="488" customFormat="false" ht="22.8" hidden="false" customHeight="false" outlineLevel="0" collapsed="false">
      <c r="A488" s="12" t="s">
        <v>38</v>
      </c>
      <c r="B488" s="12" t="s">
        <v>12</v>
      </c>
      <c r="C488" s="10" t="s">
        <v>403</v>
      </c>
      <c r="D488" s="12"/>
      <c r="E488" s="16" t="s">
        <v>404</v>
      </c>
      <c r="F488" s="46" t="n">
        <f aca="false">F489+F492+F495</f>
        <v>8005</v>
      </c>
      <c r="G488" s="46" t="n">
        <f aca="false">G489+G492+G495</f>
        <v>5235</v>
      </c>
      <c r="H488" s="46" t="n">
        <f aca="false">H489+H492+H495</f>
        <v>5235</v>
      </c>
    </row>
    <row r="489" customFormat="false" ht="34.2" hidden="false" customHeight="false" outlineLevel="0" collapsed="false">
      <c r="A489" s="12" t="s">
        <v>38</v>
      </c>
      <c r="B489" s="12" t="s">
        <v>12</v>
      </c>
      <c r="C489" s="10" t="s">
        <v>405</v>
      </c>
      <c r="D489" s="47"/>
      <c r="E489" s="48" t="s">
        <v>406</v>
      </c>
      <c r="F489" s="46" t="n">
        <f aca="false">F490</f>
        <v>5235</v>
      </c>
      <c r="G489" s="46" t="n">
        <f aca="false">G490</f>
        <v>5235</v>
      </c>
      <c r="H489" s="46" t="n">
        <f aca="false">H490</f>
        <v>5235</v>
      </c>
    </row>
    <row r="490" customFormat="false" ht="45.6" hidden="false" customHeight="false" outlineLevel="0" collapsed="false">
      <c r="A490" s="12" t="s">
        <v>38</v>
      </c>
      <c r="B490" s="12" t="s">
        <v>12</v>
      </c>
      <c r="C490" s="10" t="s">
        <v>405</v>
      </c>
      <c r="D490" s="47" t="s">
        <v>177</v>
      </c>
      <c r="E490" s="48" t="s">
        <v>178</v>
      </c>
      <c r="F490" s="46" t="n">
        <f aca="false">F491</f>
        <v>5235</v>
      </c>
      <c r="G490" s="46" t="n">
        <f aca="false">G491</f>
        <v>5235</v>
      </c>
      <c r="H490" s="46" t="n">
        <f aca="false">H491</f>
        <v>5235</v>
      </c>
    </row>
    <row r="491" customFormat="false" ht="45.6" hidden="false" customHeight="false" outlineLevel="0" collapsed="false">
      <c r="A491" s="12" t="s">
        <v>38</v>
      </c>
      <c r="B491" s="12" t="s">
        <v>12</v>
      </c>
      <c r="C491" s="10" t="s">
        <v>405</v>
      </c>
      <c r="D491" s="12" t="s">
        <v>272</v>
      </c>
      <c r="E491" s="16" t="s">
        <v>273</v>
      </c>
      <c r="F491" s="46" t="n">
        <v>5235</v>
      </c>
      <c r="G491" s="46" t="n">
        <v>5235</v>
      </c>
      <c r="H491" s="46" t="n">
        <v>5235</v>
      </c>
    </row>
    <row r="492" customFormat="false" ht="22.8" hidden="false" customHeight="false" outlineLevel="0" collapsed="false">
      <c r="A492" s="12" t="s">
        <v>38</v>
      </c>
      <c r="B492" s="12" t="s">
        <v>12</v>
      </c>
      <c r="C492" s="10" t="s">
        <v>407</v>
      </c>
      <c r="D492" s="12"/>
      <c r="E492" s="50" t="s">
        <v>408</v>
      </c>
      <c r="F492" s="46" t="n">
        <f aca="false">F493</f>
        <v>200</v>
      </c>
      <c r="G492" s="46" t="n">
        <f aca="false">G493</f>
        <v>0</v>
      </c>
      <c r="H492" s="46" t="n">
        <f aca="false">H493</f>
        <v>0</v>
      </c>
    </row>
    <row r="493" customFormat="false" ht="45.6" hidden="false" customHeight="false" outlineLevel="0" collapsed="false">
      <c r="A493" s="12" t="s">
        <v>38</v>
      </c>
      <c r="B493" s="12" t="s">
        <v>12</v>
      </c>
      <c r="C493" s="10" t="s">
        <v>407</v>
      </c>
      <c r="D493" s="47" t="s">
        <v>177</v>
      </c>
      <c r="E493" s="48" t="s">
        <v>178</v>
      </c>
      <c r="F493" s="46" t="n">
        <f aca="false">F494</f>
        <v>200</v>
      </c>
      <c r="G493" s="46" t="n">
        <f aca="false">G494</f>
        <v>0</v>
      </c>
      <c r="H493" s="46" t="n">
        <f aca="false">H494</f>
        <v>0</v>
      </c>
    </row>
    <row r="494" customFormat="false" ht="11.4" hidden="false" customHeight="false" outlineLevel="0" collapsed="false">
      <c r="A494" s="12" t="s">
        <v>38</v>
      </c>
      <c r="B494" s="12" t="s">
        <v>12</v>
      </c>
      <c r="C494" s="10" t="s">
        <v>407</v>
      </c>
      <c r="D494" s="12" t="n">
        <v>612</v>
      </c>
      <c r="E494" s="16" t="s">
        <v>285</v>
      </c>
      <c r="F494" s="46" t="n">
        <v>200</v>
      </c>
      <c r="G494" s="46"/>
      <c r="H494" s="46"/>
    </row>
    <row r="495" customFormat="false" ht="22.8" hidden="false" customHeight="false" outlineLevel="0" collapsed="false">
      <c r="A495" s="12" t="s">
        <v>38</v>
      </c>
      <c r="B495" s="12" t="s">
        <v>12</v>
      </c>
      <c r="C495" s="10" t="s">
        <v>409</v>
      </c>
      <c r="D495" s="12"/>
      <c r="E495" s="16" t="s">
        <v>410</v>
      </c>
      <c r="F495" s="46" t="n">
        <f aca="false">F496</f>
        <v>2570</v>
      </c>
      <c r="G495" s="46"/>
      <c r="H495" s="46"/>
    </row>
    <row r="496" customFormat="false" ht="45.6" hidden="false" customHeight="false" outlineLevel="0" collapsed="false">
      <c r="A496" s="12" t="s">
        <v>38</v>
      </c>
      <c r="B496" s="12" t="s">
        <v>12</v>
      </c>
      <c r="C496" s="10" t="s">
        <v>409</v>
      </c>
      <c r="D496" s="47" t="s">
        <v>177</v>
      </c>
      <c r="E496" s="48" t="s">
        <v>178</v>
      </c>
      <c r="F496" s="46" t="n">
        <f aca="false">F497</f>
        <v>2570</v>
      </c>
      <c r="G496" s="46"/>
      <c r="H496" s="46"/>
    </row>
    <row r="497" customFormat="false" ht="11.4" hidden="false" customHeight="false" outlineLevel="0" collapsed="false">
      <c r="A497" s="12" t="s">
        <v>38</v>
      </c>
      <c r="B497" s="12" t="s">
        <v>12</v>
      </c>
      <c r="C497" s="10" t="s">
        <v>409</v>
      </c>
      <c r="D497" s="12" t="n">
        <v>612</v>
      </c>
      <c r="E497" s="16" t="s">
        <v>285</v>
      </c>
      <c r="F497" s="46" t="n">
        <v>2570</v>
      </c>
      <c r="G497" s="46"/>
      <c r="H497" s="46"/>
    </row>
    <row r="498" customFormat="false" ht="11.4" hidden="false" customHeight="false" outlineLevel="0" collapsed="false">
      <c r="A498" s="12" t="s">
        <v>38</v>
      </c>
      <c r="B498" s="12" t="s">
        <v>12</v>
      </c>
      <c r="C498" s="10" t="s">
        <v>411</v>
      </c>
      <c r="D498" s="12"/>
      <c r="E498" s="16" t="s">
        <v>412</v>
      </c>
      <c r="F498" s="46" t="n">
        <f aca="false">F499</f>
        <v>9897.7</v>
      </c>
      <c r="G498" s="46" t="n">
        <f aca="false">G499</f>
        <v>9897.7</v>
      </c>
      <c r="H498" s="46" t="n">
        <f aca="false">H499</f>
        <v>9897.7</v>
      </c>
    </row>
    <row r="499" customFormat="false" ht="34.2" hidden="false" customHeight="false" outlineLevel="0" collapsed="false">
      <c r="A499" s="12" t="s">
        <v>38</v>
      </c>
      <c r="B499" s="12" t="s">
        <v>12</v>
      </c>
      <c r="C499" s="10" t="s">
        <v>413</v>
      </c>
      <c r="D499" s="12"/>
      <c r="E499" s="50" t="s">
        <v>414</v>
      </c>
      <c r="F499" s="46" t="n">
        <f aca="false">F500</f>
        <v>9897.7</v>
      </c>
      <c r="G499" s="46" t="n">
        <f aca="false">G500</f>
        <v>9897.7</v>
      </c>
      <c r="H499" s="46" t="n">
        <f aca="false">H500</f>
        <v>9897.7</v>
      </c>
    </row>
    <row r="500" customFormat="false" ht="45.6" hidden="false" customHeight="false" outlineLevel="0" collapsed="false">
      <c r="A500" s="12" t="s">
        <v>38</v>
      </c>
      <c r="B500" s="12" t="s">
        <v>12</v>
      </c>
      <c r="C500" s="10" t="s">
        <v>413</v>
      </c>
      <c r="D500" s="47" t="s">
        <v>177</v>
      </c>
      <c r="E500" s="48" t="s">
        <v>178</v>
      </c>
      <c r="F500" s="46" t="n">
        <f aca="false">F501</f>
        <v>9897.7</v>
      </c>
      <c r="G500" s="46" t="n">
        <f aca="false">G501</f>
        <v>9897.7</v>
      </c>
      <c r="H500" s="46" t="n">
        <f aca="false">H501</f>
        <v>9897.7</v>
      </c>
    </row>
    <row r="501" customFormat="false" ht="45.6" hidden="false" customHeight="false" outlineLevel="0" collapsed="false">
      <c r="A501" s="12" t="s">
        <v>38</v>
      </c>
      <c r="B501" s="12" t="s">
        <v>12</v>
      </c>
      <c r="C501" s="10" t="s">
        <v>413</v>
      </c>
      <c r="D501" s="12" t="s">
        <v>272</v>
      </c>
      <c r="E501" s="16" t="s">
        <v>273</v>
      </c>
      <c r="F501" s="46" t="n">
        <v>9897.7</v>
      </c>
      <c r="G501" s="46" t="n">
        <v>9897.7</v>
      </c>
      <c r="H501" s="46" t="n">
        <v>9897.7</v>
      </c>
    </row>
    <row r="502" customFormat="false" ht="22.8" hidden="false" customHeight="false" outlineLevel="0" collapsed="false">
      <c r="A502" s="12" t="s">
        <v>38</v>
      </c>
      <c r="B502" s="12" t="s">
        <v>12</v>
      </c>
      <c r="C502" s="10" t="s">
        <v>415</v>
      </c>
      <c r="D502" s="12"/>
      <c r="E502" s="16" t="s">
        <v>416</v>
      </c>
      <c r="F502" s="46" t="n">
        <f aca="false">F503</f>
        <v>520</v>
      </c>
      <c r="G502" s="46" t="n">
        <f aca="false">G503</f>
        <v>520</v>
      </c>
      <c r="H502" s="46" t="n">
        <f aca="false">H503</f>
        <v>520</v>
      </c>
    </row>
    <row r="503" customFormat="false" ht="34.2" hidden="false" customHeight="false" outlineLevel="0" collapsed="false">
      <c r="A503" s="12" t="s">
        <v>38</v>
      </c>
      <c r="B503" s="12" t="s">
        <v>12</v>
      </c>
      <c r="C503" s="10" t="s">
        <v>417</v>
      </c>
      <c r="D503" s="12"/>
      <c r="E503" s="16" t="s">
        <v>418</v>
      </c>
      <c r="F503" s="46" t="n">
        <f aca="false">F504</f>
        <v>520</v>
      </c>
      <c r="G503" s="46" t="n">
        <f aca="false">G504</f>
        <v>520</v>
      </c>
      <c r="H503" s="46" t="n">
        <f aca="false">H504</f>
        <v>520</v>
      </c>
    </row>
    <row r="504" customFormat="false" ht="57" hidden="false" customHeight="false" outlineLevel="0" collapsed="false">
      <c r="A504" s="12" t="s">
        <v>38</v>
      </c>
      <c r="B504" s="12" t="s">
        <v>12</v>
      </c>
      <c r="C504" s="10" t="s">
        <v>419</v>
      </c>
      <c r="D504" s="12"/>
      <c r="E504" s="16" t="s">
        <v>420</v>
      </c>
      <c r="F504" s="46" t="n">
        <f aca="false">F505</f>
        <v>520</v>
      </c>
      <c r="G504" s="46" t="n">
        <f aca="false">G505</f>
        <v>520</v>
      </c>
      <c r="H504" s="46" t="n">
        <f aca="false">H505</f>
        <v>520</v>
      </c>
    </row>
    <row r="505" customFormat="false" ht="45.6" hidden="false" customHeight="false" outlineLevel="0" collapsed="false">
      <c r="A505" s="12" t="s">
        <v>38</v>
      </c>
      <c r="B505" s="12" t="s">
        <v>12</v>
      </c>
      <c r="C505" s="10" t="s">
        <v>419</v>
      </c>
      <c r="D505" s="47" t="s">
        <v>177</v>
      </c>
      <c r="E505" s="48" t="s">
        <v>178</v>
      </c>
      <c r="F505" s="46" t="n">
        <f aca="false">F506</f>
        <v>520</v>
      </c>
      <c r="G505" s="46" t="n">
        <f aca="false">G506</f>
        <v>520</v>
      </c>
      <c r="H505" s="46" t="n">
        <f aca="false">H506</f>
        <v>520</v>
      </c>
    </row>
    <row r="506" customFormat="false" ht="45.6" hidden="false" customHeight="false" outlineLevel="0" collapsed="false">
      <c r="A506" s="12" t="s">
        <v>38</v>
      </c>
      <c r="B506" s="12" t="s">
        <v>12</v>
      </c>
      <c r="C506" s="10" t="s">
        <v>419</v>
      </c>
      <c r="D506" s="12" t="s">
        <v>272</v>
      </c>
      <c r="E506" s="16" t="s">
        <v>273</v>
      </c>
      <c r="F506" s="46" t="n">
        <v>520</v>
      </c>
      <c r="G506" s="46" t="n">
        <v>520</v>
      </c>
      <c r="H506" s="46" t="n">
        <v>520</v>
      </c>
    </row>
    <row r="507" customFormat="false" ht="34.2" hidden="false" customHeight="false" outlineLevel="0" collapsed="false">
      <c r="A507" s="12" t="s">
        <v>38</v>
      </c>
      <c r="B507" s="12" t="s">
        <v>12</v>
      </c>
      <c r="C507" s="10" t="s">
        <v>316</v>
      </c>
      <c r="D507" s="12"/>
      <c r="E507" s="16" t="s">
        <v>317</v>
      </c>
      <c r="F507" s="46" t="n">
        <f aca="false">F508</f>
        <v>350</v>
      </c>
      <c r="G507" s="46" t="n">
        <f aca="false">G508</f>
        <v>900</v>
      </c>
      <c r="H507" s="46" t="n">
        <f aca="false">H508</f>
        <v>900</v>
      </c>
    </row>
    <row r="508" customFormat="false" ht="57" hidden="false" customHeight="false" outlineLevel="0" collapsed="false">
      <c r="A508" s="12" t="s">
        <v>38</v>
      </c>
      <c r="B508" s="12" t="s">
        <v>12</v>
      </c>
      <c r="C508" s="10" t="s">
        <v>318</v>
      </c>
      <c r="D508" s="12"/>
      <c r="E508" s="16" t="s">
        <v>319</v>
      </c>
      <c r="F508" s="46" t="n">
        <f aca="false">F509</f>
        <v>350</v>
      </c>
      <c r="G508" s="46" t="n">
        <f aca="false">G509</f>
        <v>900</v>
      </c>
      <c r="H508" s="46" t="n">
        <f aca="false">H509</f>
        <v>900</v>
      </c>
    </row>
    <row r="509" customFormat="false" ht="45.6" hidden="false" customHeight="false" outlineLevel="0" collapsed="false">
      <c r="A509" s="12" t="s">
        <v>38</v>
      </c>
      <c r="B509" s="12" t="s">
        <v>12</v>
      </c>
      <c r="C509" s="10" t="s">
        <v>320</v>
      </c>
      <c r="D509" s="12"/>
      <c r="E509" s="16" t="s">
        <v>321</v>
      </c>
      <c r="F509" s="46" t="n">
        <f aca="false">F510+F513</f>
        <v>350</v>
      </c>
      <c r="G509" s="46" t="n">
        <f aca="false">G510+G513</f>
        <v>900</v>
      </c>
      <c r="H509" s="46" t="n">
        <f aca="false">H510+H513</f>
        <v>900</v>
      </c>
    </row>
    <row r="510" customFormat="false" ht="34.2" hidden="false" customHeight="false" outlineLevel="0" collapsed="false">
      <c r="A510" s="12" t="s">
        <v>38</v>
      </c>
      <c r="B510" s="12" t="s">
        <v>12</v>
      </c>
      <c r="C510" s="10" t="s">
        <v>355</v>
      </c>
      <c r="D510" s="12"/>
      <c r="E510" s="16" t="s">
        <v>356</v>
      </c>
      <c r="F510" s="46" t="n">
        <f aca="false">F511</f>
        <v>350</v>
      </c>
      <c r="G510" s="46" t="n">
        <f aca="false">G511</f>
        <v>0</v>
      </c>
      <c r="H510" s="46" t="n">
        <f aca="false">H511</f>
        <v>0</v>
      </c>
    </row>
    <row r="511" customFormat="false" ht="45.6" hidden="false" customHeight="false" outlineLevel="0" collapsed="false">
      <c r="A511" s="12" t="s">
        <v>38</v>
      </c>
      <c r="B511" s="12" t="s">
        <v>12</v>
      </c>
      <c r="C511" s="10" t="s">
        <v>355</v>
      </c>
      <c r="D511" s="47" t="s">
        <v>177</v>
      </c>
      <c r="E511" s="48" t="s">
        <v>178</v>
      </c>
      <c r="F511" s="46" t="n">
        <f aca="false">F512</f>
        <v>350</v>
      </c>
      <c r="G511" s="46" t="n">
        <f aca="false">G512</f>
        <v>0</v>
      </c>
      <c r="H511" s="46" t="n">
        <f aca="false">H512</f>
        <v>0</v>
      </c>
    </row>
    <row r="512" customFormat="false" ht="11.4" hidden="false" customHeight="false" outlineLevel="0" collapsed="false">
      <c r="A512" s="12" t="s">
        <v>38</v>
      </c>
      <c r="B512" s="12" t="s">
        <v>12</v>
      </c>
      <c r="C512" s="10" t="s">
        <v>355</v>
      </c>
      <c r="D512" s="12" t="n">
        <v>612</v>
      </c>
      <c r="E512" s="16" t="s">
        <v>285</v>
      </c>
      <c r="F512" s="46" t="n">
        <v>350</v>
      </c>
      <c r="G512" s="46"/>
      <c r="H512" s="46"/>
    </row>
    <row r="513" customFormat="false" ht="45.6" hidden="false" customHeight="false" outlineLevel="0" collapsed="false">
      <c r="A513" s="12" t="s">
        <v>38</v>
      </c>
      <c r="B513" s="12" t="s">
        <v>12</v>
      </c>
      <c r="C513" s="10" t="s">
        <v>421</v>
      </c>
      <c r="D513" s="12"/>
      <c r="E513" s="16" t="s">
        <v>422</v>
      </c>
      <c r="F513" s="46" t="n">
        <f aca="false">F514</f>
        <v>0</v>
      </c>
      <c r="G513" s="46" t="n">
        <f aca="false">G514</f>
        <v>900</v>
      </c>
      <c r="H513" s="46" t="n">
        <f aca="false">H514</f>
        <v>900</v>
      </c>
    </row>
    <row r="514" customFormat="false" ht="45.6" hidden="false" customHeight="false" outlineLevel="0" collapsed="false">
      <c r="A514" s="12" t="s">
        <v>38</v>
      </c>
      <c r="B514" s="12" t="s">
        <v>12</v>
      </c>
      <c r="C514" s="10" t="s">
        <v>421</v>
      </c>
      <c r="D514" s="47" t="s">
        <v>177</v>
      </c>
      <c r="E514" s="48" t="s">
        <v>178</v>
      </c>
      <c r="F514" s="46" t="n">
        <f aca="false">F515</f>
        <v>0</v>
      </c>
      <c r="G514" s="46" t="n">
        <f aca="false">G515</f>
        <v>900</v>
      </c>
      <c r="H514" s="46" t="n">
        <f aca="false">H515</f>
        <v>900</v>
      </c>
    </row>
    <row r="515" customFormat="false" ht="11.4" hidden="false" customHeight="false" outlineLevel="0" collapsed="false">
      <c r="A515" s="12" t="s">
        <v>38</v>
      </c>
      <c r="B515" s="12" t="s">
        <v>12</v>
      </c>
      <c r="C515" s="10" t="s">
        <v>421</v>
      </c>
      <c r="D515" s="12" t="n">
        <v>612</v>
      </c>
      <c r="E515" s="16" t="s">
        <v>285</v>
      </c>
      <c r="F515" s="46"/>
      <c r="G515" s="46" t="n">
        <v>900</v>
      </c>
      <c r="H515" s="46" t="n">
        <v>900</v>
      </c>
    </row>
    <row r="516" customFormat="false" ht="12" hidden="false" customHeight="false" outlineLevel="0" collapsed="false">
      <c r="A516" s="6" t="n">
        <v>10</v>
      </c>
      <c r="B516" s="13" t="s">
        <v>30</v>
      </c>
      <c r="C516" s="13"/>
      <c r="D516" s="6"/>
      <c r="E516" s="14" t="s">
        <v>54</v>
      </c>
      <c r="F516" s="15" t="n">
        <f aca="false">F517+F523+F544</f>
        <v>58110.5</v>
      </c>
      <c r="G516" s="15" t="n">
        <f aca="false">G517+G523+G544</f>
        <v>60682.4</v>
      </c>
      <c r="H516" s="15" t="n">
        <f aca="false">H517+H523+H544</f>
        <v>61968.5</v>
      </c>
    </row>
    <row r="517" customFormat="false" ht="12" hidden="false" customHeight="false" outlineLevel="0" collapsed="false">
      <c r="A517" s="6" t="n">
        <v>10</v>
      </c>
      <c r="B517" s="6" t="s">
        <v>12</v>
      </c>
      <c r="C517" s="10"/>
      <c r="D517" s="12"/>
      <c r="E517" s="16" t="s">
        <v>55</v>
      </c>
      <c r="F517" s="15" t="n">
        <f aca="false">F518</f>
        <v>4800</v>
      </c>
      <c r="G517" s="15" t="n">
        <f aca="false">G518</f>
        <v>4800</v>
      </c>
      <c r="H517" s="15" t="n">
        <f aca="false">H518</f>
        <v>4800</v>
      </c>
    </row>
    <row r="518" customFormat="false" ht="11.4" hidden="false" customHeight="false" outlineLevel="0" collapsed="false">
      <c r="A518" s="12" t="n">
        <v>10</v>
      </c>
      <c r="B518" s="12" t="s">
        <v>12</v>
      </c>
      <c r="C518" s="10" t="s">
        <v>75</v>
      </c>
      <c r="D518" s="10"/>
      <c r="E518" s="23" t="s">
        <v>76</v>
      </c>
      <c r="F518" s="46" t="n">
        <f aca="false">F519</f>
        <v>4800</v>
      </c>
      <c r="G518" s="46" t="n">
        <f aca="false">G519</f>
        <v>4800</v>
      </c>
      <c r="H518" s="46" t="n">
        <f aca="false">H519</f>
        <v>4800</v>
      </c>
    </row>
    <row r="519" customFormat="false" ht="22.8" hidden="false" customHeight="false" outlineLevel="0" collapsed="false">
      <c r="A519" s="12" t="n">
        <v>10</v>
      </c>
      <c r="B519" s="12" t="s">
        <v>12</v>
      </c>
      <c r="C519" s="10" t="s">
        <v>423</v>
      </c>
      <c r="D519" s="12"/>
      <c r="E519" s="16" t="s">
        <v>424</v>
      </c>
      <c r="F519" s="46" t="n">
        <f aca="false">F522</f>
        <v>4800</v>
      </c>
      <c r="G519" s="46" t="n">
        <f aca="false">G522</f>
        <v>4800</v>
      </c>
      <c r="H519" s="46" t="n">
        <f aca="false">H522</f>
        <v>4800</v>
      </c>
    </row>
    <row r="520" customFormat="false" ht="22.8" hidden="false" customHeight="false" outlineLevel="0" collapsed="false">
      <c r="A520" s="12" t="n">
        <v>10</v>
      </c>
      <c r="B520" s="12" t="s">
        <v>12</v>
      </c>
      <c r="C520" s="10" t="s">
        <v>425</v>
      </c>
      <c r="D520" s="47"/>
      <c r="E520" s="48" t="s">
        <v>426</v>
      </c>
      <c r="F520" s="46" t="n">
        <f aca="false">F521</f>
        <v>4800</v>
      </c>
      <c r="G520" s="46" t="n">
        <f aca="false">G521</f>
        <v>4800</v>
      </c>
      <c r="H520" s="46" t="n">
        <f aca="false">H521</f>
        <v>4800</v>
      </c>
    </row>
    <row r="521" customFormat="false" ht="22.8" hidden="false" customHeight="false" outlineLevel="0" collapsed="false">
      <c r="A521" s="12" t="n">
        <v>10</v>
      </c>
      <c r="B521" s="12" t="s">
        <v>12</v>
      </c>
      <c r="C521" s="10" t="s">
        <v>425</v>
      </c>
      <c r="D521" s="47" t="s">
        <v>427</v>
      </c>
      <c r="E521" s="48" t="s">
        <v>428</v>
      </c>
      <c r="F521" s="46" t="n">
        <f aca="false">F522</f>
        <v>4800</v>
      </c>
      <c r="G521" s="46" t="n">
        <f aca="false">G522</f>
        <v>4800</v>
      </c>
      <c r="H521" s="46" t="n">
        <f aca="false">H522</f>
        <v>4800</v>
      </c>
    </row>
    <row r="522" customFormat="false" ht="11.4" hidden="false" customHeight="false" outlineLevel="0" collapsed="false">
      <c r="A522" s="12" t="s">
        <v>57</v>
      </c>
      <c r="B522" s="12" t="s">
        <v>12</v>
      </c>
      <c r="C522" s="10" t="s">
        <v>425</v>
      </c>
      <c r="D522" s="12" t="n">
        <v>312</v>
      </c>
      <c r="E522" s="16" t="s">
        <v>429</v>
      </c>
      <c r="F522" s="46" t="n">
        <v>4800</v>
      </c>
      <c r="G522" s="46" t="n">
        <v>4800</v>
      </c>
      <c r="H522" s="46" t="n">
        <v>4800</v>
      </c>
    </row>
    <row r="523" customFormat="false" ht="12" hidden="false" customHeight="false" outlineLevel="0" collapsed="false">
      <c r="A523" s="6" t="s">
        <v>57</v>
      </c>
      <c r="B523" s="6" t="s">
        <v>16</v>
      </c>
      <c r="C523" s="13"/>
      <c r="D523" s="6"/>
      <c r="E523" s="16" t="s">
        <v>56</v>
      </c>
      <c r="F523" s="15" t="n">
        <f aca="false">F524+F533+F539</f>
        <v>12517.5</v>
      </c>
      <c r="G523" s="15" t="n">
        <f aca="false">G524+G533+G539</f>
        <v>12517.5</v>
      </c>
      <c r="H523" s="15" t="n">
        <f aca="false">H524+H533+H539</f>
        <v>12517.5</v>
      </c>
    </row>
    <row r="524" customFormat="false" ht="34.2" hidden="false" customHeight="false" outlineLevel="0" collapsed="false">
      <c r="A524" s="12" t="s">
        <v>57</v>
      </c>
      <c r="B524" s="12" t="s">
        <v>16</v>
      </c>
      <c r="C524" s="10" t="s">
        <v>316</v>
      </c>
      <c r="D524" s="12"/>
      <c r="E524" s="16" t="s">
        <v>317</v>
      </c>
      <c r="F524" s="46" t="n">
        <f aca="false">F525</f>
        <v>250</v>
      </c>
      <c r="G524" s="46" t="n">
        <f aca="false">G525</f>
        <v>250</v>
      </c>
      <c r="H524" s="46" t="n">
        <f aca="false">H525</f>
        <v>250</v>
      </c>
    </row>
    <row r="525" customFormat="false" ht="45.6" hidden="false" customHeight="false" outlineLevel="0" collapsed="false">
      <c r="A525" s="12" t="s">
        <v>57</v>
      </c>
      <c r="B525" s="12" t="s">
        <v>16</v>
      </c>
      <c r="C525" s="10" t="s">
        <v>430</v>
      </c>
      <c r="D525" s="12"/>
      <c r="E525" s="16" t="s">
        <v>431</v>
      </c>
      <c r="F525" s="46" t="n">
        <f aca="false">F526</f>
        <v>250</v>
      </c>
      <c r="G525" s="46" t="n">
        <f aca="false">G526</f>
        <v>250</v>
      </c>
      <c r="H525" s="46" t="n">
        <f aca="false">H526</f>
        <v>250</v>
      </c>
    </row>
    <row r="526" customFormat="false" ht="22.8" hidden="false" customHeight="false" outlineLevel="0" collapsed="false">
      <c r="A526" s="12" t="s">
        <v>57</v>
      </c>
      <c r="B526" s="12" t="s">
        <v>16</v>
      </c>
      <c r="C526" s="10" t="s">
        <v>432</v>
      </c>
      <c r="D526" s="12"/>
      <c r="E526" s="16" t="s">
        <v>433</v>
      </c>
      <c r="F526" s="46" t="n">
        <f aca="false">F527+F530</f>
        <v>250</v>
      </c>
      <c r="G526" s="46" t="n">
        <f aca="false">G527+G530</f>
        <v>250</v>
      </c>
      <c r="H526" s="46" t="n">
        <f aca="false">H527+H530</f>
        <v>250</v>
      </c>
    </row>
    <row r="527" customFormat="false" ht="34.2" hidden="false" customHeight="false" outlineLevel="0" collapsed="false">
      <c r="A527" s="12" t="s">
        <v>57</v>
      </c>
      <c r="B527" s="12" t="s">
        <v>16</v>
      </c>
      <c r="C527" s="10" t="s">
        <v>434</v>
      </c>
      <c r="D527" s="12"/>
      <c r="E527" s="16" t="s">
        <v>435</v>
      </c>
      <c r="F527" s="46" t="n">
        <f aca="false">F528</f>
        <v>100</v>
      </c>
      <c r="G527" s="46" t="n">
        <f aca="false">G528</f>
        <v>100</v>
      </c>
      <c r="H527" s="46" t="n">
        <f aca="false">H528</f>
        <v>100</v>
      </c>
    </row>
    <row r="528" customFormat="false" ht="22.8" hidden="false" customHeight="false" outlineLevel="0" collapsed="false">
      <c r="A528" s="12" t="s">
        <v>57</v>
      </c>
      <c r="B528" s="12" t="s">
        <v>16</v>
      </c>
      <c r="C528" s="10" t="s">
        <v>434</v>
      </c>
      <c r="D528" s="47" t="s">
        <v>427</v>
      </c>
      <c r="E528" s="48" t="s">
        <v>428</v>
      </c>
      <c r="F528" s="46" t="n">
        <f aca="false">F529</f>
        <v>100</v>
      </c>
      <c r="G528" s="46" t="n">
        <f aca="false">G529</f>
        <v>100</v>
      </c>
      <c r="H528" s="46" t="n">
        <f aca="false">H529</f>
        <v>100</v>
      </c>
    </row>
    <row r="529" customFormat="false" ht="34.2" hidden="false" customHeight="false" outlineLevel="0" collapsed="false">
      <c r="A529" s="12" t="s">
        <v>57</v>
      </c>
      <c r="B529" s="12" t="s">
        <v>16</v>
      </c>
      <c r="C529" s="10" t="s">
        <v>434</v>
      </c>
      <c r="D529" s="12" t="n">
        <v>313</v>
      </c>
      <c r="E529" s="16" t="s">
        <v>436</v>
      </c>
      <c r="F529" s="46" t="n">
        <v>100</v>
      </c>
      <c r="G529" s="46" t="n">
        <v>100</v>
      </c>
      <c r="H529" s="46" t="n">
        <v>100</v>
      </c>
    </row>
    <row r="530" customFormat="false" ht="57" hidden="false" customHeight="false" outlineLevel="0" collapsed="false">
      <c r="A530" s="12" t="s">
        <v>57</v>
      </c>
      <c r="B530" s="12" t="s">
        <v>16</v>
      </c>
      <c r="C530" s="10" t="s">
        <v>437</v>
      </c>
      <c r="D530" s="12"/>
      <c r="E530" s="16" t="s">
        <v>438</v>
      </c>
      <c r="F530" s="46" t="n">
        <f aca="false">F531</f>
        <v>150</v>
      </c>
      <c r="G530" s="46" t="n">
        <f aca="false">G531</f>
        <v>150</v>
      </c>
      <c r="H530" s="46" t="n">
        <f aca="false">H531</f>
        <v>150</v>
      </c>
    </row>
    <row r="531" customFormat="false" ht="45.6" hidden="false" customHeight="false" outlineLevel="0" collapsed="false">
      <c r="A531" s="12" t="s">
        <v>57</v>
      </c>
      <c r="B531" s="12" t="s">
        <v>16</v>
      </c>
      <c r="C531" s="10" t="s">
        <v>437</v>
      </c>
      <c r="D531" s="47" t="s">
        <v>177</v>
      </c>
      <c r="E531" s="48" t="s">
        <v>178</v>
      </c>
      <c r="F531" s="46" t="n">
        <f aca="false">F532</f>
        <v>150</v>
      </c>
      <c r="G531" s="46" t="n">
        <f aca="false">G532</f>
        <v>150</v>
      </c>
      <c r="H531" s="46" t="n">
        <f aca="false">H532</f>
        <v>150</v>
      </c>
    </row>
    <row r="532" customFormat="false" ht="57" hidden="false" customHeight="false" outlineLevel="0" collapsed="false">
      <c r="A532" s="12" t="s">
        <v>57</v>
      </c>
      <c r="B532" s="12" t="s">
        <v>16</v>
      </c>
      <c r="C532" s="10" t="s">
        <v>437</v>
      </c>
      <c r="D532" s="12" t="n">
        <v>631</v>
      </c>
      <c r="E532" s="16" t="s">
        <v>192</v>
      </c>
      <c r="F532" s="46" t="n">
        <v>150</v>
      </c>
      <c r="G532" s="46" t="n">
        <v>150</v>
      </c>
      <c r="H532" s="46" t="n">
        <v>150</v>
      </c>
    </row>
    <row r="533" customFormat="false" ht="22.8" hidden="false" customHeight="false" outlineLevel="0" collapsed="false">
      <c r="A533" s="12" t="s">
        <v>57</v>
      </c>
      <c r="B533" s="12" t="s">
        <v>16</v>
      </c>
      <c r="C533" s="10" t="s">
        <v>169</v>
      </c>
      <c r="D533" s="10"/>
      <c r="E533" s="16" t="s">
        <v>170</v>
      </c>
      <c r="F533" s="46" t="n">
        <f aca="false">F534</f>
        <v>1161.5</v>
      </c>
      <c r="G533" s="46" t="n">
        <f aca="false">G534</f>
        <v>1161.5</v>
      </c>
      <c r="H533" s="46" t="n">
        <f aca="false">H534</f>
        <v>1161.5</v>
      </c>
    </row>
    <row r="534" customFormat="false" ht="22.8" hidden="false" customHeight="false" outlineLevel="0" collapsed="false">
      <c r="A534" s="12" t="s">
        <v>57</v>
      </c>
      <c r="B534" s="12" t="s">
        <v>16</v>
      </c>
      <c r="C534" s="10" t="s">
        <v>439</v>
      </c>
      <c r="D534" s="10"/>
      <c r="E534" s="16" t="s">
        <v>440</v>
      </c>
      <c r="F534" s="46" t="n">
        <f aca="false">F535</f>
        <v>1161.5</v>
      </c>
      <c r="G534" s="46" t="n">
        <f aca="false">G535</f>
        <v>1161.5</v>
      </c>
      <c r="H534" s="46" t="n">
        <f aca="false">H535</f>
        <v>1161.5</v>
      </c>
    </row>
    <row r="535" customFormat="false" ht="22.8" hidden="false" customHeight="false" outlineLevel="0" collapsed="false">
      <c r="A535" s="12" t="s">
        <v>57</v>
      </c>
      <c r="B535" s="12" t="s">
        <v>16</v>
      </c>
      <c r="C535" s="10" t="s">
        <v>441</v>
      </c>
      <c r="D535" s="10"/>
      <c r="E535" s="16" t="s">
        <v>442</v>
      </c>
      <c r="F535" s="46" t="n">
        <f aca="false">F536</f>
        <v>1161.5</v>
      </c>
      <c r="G535" s="46" t="n">
        <f aca="false">G536</f>
        <v>1161.5</v>
      </c>
      <c r="H535" s="46" t="n">
        <f aca="false">H536</f>
        <v>1161.5</v>
      </c>
    </row>
    <row r="536" customFormat="false" ht="34.2" hidden="false" customHeight="false" outlineLevel="0" collapsed="false">
      <c r="A536" s="12" t="s">
        <v>57</v>
      </c>
      <c r="B536" s="12" t="s">
        <v>16</v>
      </c>
      <c r="C536" s="10" t="s">
        <v>443</v>
      </c>
      <c r="D536" s="10"/>
      <c r="E536" s="16" t="s">
        <v>444</v>
      </c>
      <c r="F536" s="46" t="n">
        <f aca="false">F537</f>
        <v>1161.5</v>
      </c>
      <c r="G536" s="46" t="n">
        <f aca="false">G537</f>
        <v>1161.5</v>
      </c>
      <c r="H536" s="46" t="n">
        <f aca="false">H537</f>
        <v>1161.5</v>
      </c>
    </row>
    <row r="537" customFormat="false" ht="22.8" hidden="false" customHeight="false" outlineLevel="0" collapsed="false">
      <c r="A537" s="12" t="s">
        <v>57</v>
      </c>
      <c r="B537" s="12" t="s">
        <v>16</v>
      </c>
      <c r="C537" s="10" t="s">
        <v>443</v>
      </c>
      <c r="D537" s="47" t="s">
        <v>427</v>
      </c>
      <c r="E537" s="48" t="s">
        <v>428</v>
      </c>
      <c r="F537" s="46" t="n">
        <f aca="false">F538</f>
        <v>1161.5</v>
      </c>
      <c r="G537" s="46" t="n">
        <f aca="false">G538</f>
        <v>1161.5</v>
      </c>
      <c r="H537" s="46" t="n">
        <f aca="false">H538</f>
        <v>1161.5</v>
      </c>
    </row>
    <row r="538" customFormat="false" ht="11.4" hidden="false" customHeight="false" outlineLevel="0" collapsed="false">
      <c r="A538" s="12" t="s">
        <v>57</v>
      </c>
      <c r="B538" s="12" t="s">
        <v>16</v>
      </c>
      <c r="C538" s="10" t="s">
        <v>443</v>
      </c>
      <c r="D538" s="12" t="s">
        <v>445</v>
      </c>
      <c r="E538" s="16" t="s">
        <v>446</v>
      </c>
      <c r="F538" s="46" t="n">
        <v>1161.5</v>
      </c>
      <c r="G538" s="46" t="n">
        <v>1161.5</v>
      </c>
      <c r="H538" s="46" t="n">
        <v>1161.5</v>
      </c>
    </row>
    <row r="539" customFormat="false" ht="22.8" hidden="false" customHeight="false" outlineLevel="0" collapsed="false">
      <c r="A539" s="12" t="s">
        <v>57</v>
      </c>
      <c r="B539" s="12" t="s">
        <v>16</v>
      </c>
      <c r="C539" s="10" t="s">
        <v>75</v>
      </c>
      <c r="D539" s="10"/>
      <c r="E539" s="16" t="s">
        <v>76</v>
      </c>
      <c r="F539" s="46" t="n">
        <f aca="false">F540</f>
        <v>11106</v>
      </c>
      <c r="G539" s="46" t="n">
        <f aca="false">G540</f>
        <v>11106</v>
      </c>
      <c r="H539" s="46" t="n">
        <f aca="false">H540</f>
        <v>11106</v>
      </c>
    </row>
    <row r="540" customFormat="false" ht="22.8" hidden="false" customHeight="false" outlineLevel="0" collapsed="false">
      <c r="A540" s="12" t="s">
        <v>57</v>
      </c>
      <c r="B540" s="12" t="s">
        <v>16</v>
      </c>
      <c r="C540" s="10" t="s">
        <v>102</v>
      </c>
      <c r="D540" s="10"/>
      <c r="E540" s="16" t="s">
        <v>103</v>
      </c>
      <c r="F540" s="46" t="n">
        <f aca="false">F541</f>
        <v>11106</v>
      </c>
      <c r="G540" s="46" t="n">
        <f aca="false">G541</f>
        <v>11106</v>
      </c>
      <c r="H540" s="46" t="n">
        <f aca="false">H541</f>
        <v>11106</v>
      </c>
    </row>
    <row r="541" customFormat="false" ht="79.8" hidden="false" customHeight="false" outlineLevel="0" collapsed="false">
      <c r="A541" s="12" t="s">
        <v>57</v>
      </c>
      <c r="B541" s="12" t="s">
        <v>16</v>
      </c>
      <c r="C541" s="10" t="s">
        <v>447</v>
      </c>
      <c r="D541" s="12"/>
      <c r="E541" s="16" t="s">
        <v>448</v>
      </c>
      <c r="F541" s="46" t="n">
        <f aca="false">F542</f>
        <v>11106</v>
      </c>
      <c r="G541" s="46" t="n">
        <f aca="false">G542</f>
        <v>11106</v>
      </c>
      <c r="H541" s="46" t="n">
        <f aca="false">H542</f>
        <v>11106</v>
      </c>
    </row>
    <row r="542" customFormat="false" ht="22.8" hidden="false" customHeight="false" outlineLevel="0" collapsed="false">
      <c r="A542" s="12" t="s">
        <v>57</v>
      </c>
      <c r="B542" s="12" t="s">
        <v>16</v>
      </c>
      <c r="C542" s="10" t="s">
        <v>447</v>
      </c>
      <c r="D542" s="47" t="s">
        <v>427</v>
      </c>
      <c r="E542" s="48" t="s">
        <v>428</v>
      </c>
      <c r="F542" s="46" t="n">
        <f aca="false">F543</f>
        <v>11106</v>
      </c>
      <c r="G542" s="46" t="n">
        <f aca="false">G543</f>
        <v>11106</v>
      </c>
      <c r="H542" s="46" t="n">
        <f aca="false">H543</f>
        <v>11106</v>
      </c>
    </row>
    <row r="543" customFormat="false" ht="34.2" hidden="false" customHeight="false" outlineLevel="0" collapsed="false">
      <c r="A543" s="12" t="s">
        <v>57</v>
      </c>
      <c r="B543" s="12" t="s">
        <v>16</v>
      </c>
      <c r="C543" s="10" t="s">
        <v>447</v>
      </c>
      <c r="D543" s="12" t="n">
        <v>313</v>
      </c>
      <c r="E543" s="16" t="s">
        <v>449</v>
      </c>
      <c r="F543" s="46" t="n">
        <v>11106</v>
      </c>
      <c r="G543" s="46" t="n">
        <v>11106</v>
      </c>
      <c r="H543" s="46" t="n">
        <v>11106</v>
      </c>
    </row>
    <row r="544" customFormat="false" ht="12" hidden="false" customHeight="false" outlineLevel="0" collapsed="false">
      <c r="A544" s="6" t="s">
        <v>57</v>
      </c>
      <c r="B544" s="6" t="s">
        <v>18</v>
      </c>
      <c r="C544" s="78"/>
      <c r="D544" s="79"/>
      <c r="E544" s="80" t="s">
        <v>58</v>
      </c>
      <c r="F544" s="15" t="n">
        <f aca="false">F545+F553</f>
        <v>40793</v>
      </c>
      <c r="G544" s="15" t="n">
        <f aca="false">G545+G553</f>
        <v>43364.9</v>
      </c>
      <c r="H544" s="15" t="n">
        <f aca="false">H545+H553</f>
        <v>44651</v>
      </c>
    </row>
    <row r="545" customFormat="false" ht="22.8" hidden="false" customHeight="false" outlineLevel="0" collapsed="false">
      <c r="A545" s="12" t="s">
        <v>57</v>
      </c>
      <c r="B545" s="12" t="s">
        <v>18</v>
      </c>
      <c r="C545" s="10" t="s">
        <v>264</v>
      </c>
      <c r="D545" s="79"/>
      <c r="E545" s="16" t="s">
        <v>265</v>
      </c>
      <c r="F545" s="74" t="n">
        <f aca="false">F546</f>
        <v>20216.8</v>
      </c>
      <c r="G545" s="74" t="n">
        <f aca="false">G546</f>
        <v>20216.8</v>
      </c>
      <c r="H545" s="74" t="n">
        <f aca="false">H546</f>
        <v>20216.8</v>
      </c>
    </row>
    <row r="546" customFormat="false" ht="22.8" hidden="false" customHeight="false" outlineLevel="0" collapsed="false">
      <c r="A546" s="12" t="s">
        <v>57</v>
      </c>
      <c r="B546" s="12" t="s">
        <v>18</v>
      </c>
      <c r="C546" s="10" t="s">
        <v>266</v>
      </c>
      <c r="D546" s="12"/>
      <c r="E546" s="16" t="s">
        <v>267</v>
      </c>
      <c r="F546" s="74" t="n">
        <f aca="false">F547</f>
        <v>20216.8</v>
      </c>
      <c r="G546" s="74" t="n">
        <f aca="false">G547</f>
        <v>20216.8</v>
      </c>
      <c r="H546" s="74" t="n">
        <f aca="false">H547</f>
        <v>20216.8</v>
      </c>
    </row>
    <row r="547" customFormat="false" ht="57" hidden="false" customHeight="false" outlineLevel="0" collapsed="false">
      <c r="A547" s="12" t="s">
        <v>57</v>
      </c>
      <c r="B547" s="12" t="s">
        <v>18</v>
      </c>
      <c r="C547" s="10" t="s">
        <v>277</v>
      </c>
      <c r="D547" s="12"/>
      <c r="E547" s="16" t="s">
        <v>278</v>
      </c>
      <c r="F547" s="74" t="n">
        <f aca="false">F548</f>
        <v>20216.8</v>
      </c>
      <c r="G547" s="74" t="n">
        <f aca="false">G548</f>
        <v>20216.8</v>
      </c>
      <c r="H547" s="74" t="n">
        <f aca="false">H548</f>
        <v>20216.8</v>
      </c>
    </row>
    <row r="548" customFormat="false" ht="57" hidden="false" customHeight="false" outlineLevel="0" collapsed="false">
      <c r="A548" s="12" t="s">
        <v>57</v>
      </c>
      <c r="B548" s="12" t="s">
        <v>18</v>
      </c>
      <c r="C548" s="10" t="s">
        <v>450</v>
      </c>
      <c r="D548" s="66"/>
      <c r="E548" s="67" t="s">
        <v>451</v>
      </c>
      <c r="F548" s="74" t="n">
        <f aca="false">F552+F549</f>
        <v>20216.8</v>
      </c>
      <c r="G548" s="74" t="n">
        <f aca="false">G552+G549</f>
        <v>20216.8</v>
      </c>
      <c r="H548" s="74" t="n">
        <f aca="false">H552+H549</f>
        <v>20216.8</v>
      </c>
    </row>
    <row r="549" customFormat="false" ht="22.8" hidden="false" customHeight="false" outlineLevel="0" collapsed="false">
      <c r="A549" s="12" t="s">
        <v>57</v>
      </c>
      <c r="B549" s="12" t="s">
        <v>18</v>
      </c>
      <c r="C549" s="10" t="s">
        <v>450</v>
      </c>
      <c r="D549" s="47" t="s">
        <v>91</v>
      </c>
      <c r="E549" s="48" t="s">
        <v>92</v>
      </c>
      <c r="F549" s="74" t="n">
        <f aca="false">F550</f>
        <v>505</v>
      </c>
      <c r="G549" s="74" t="n">
        <f aca="false">G550</f>
        <v>505</v>
      </c>
      <c r="H549" s="74" t="n">
        <f aca="false">H550</f>
        <v>505</v>
      </c>
    </row>
    <row r="550" customFormat="false" ht="22.8" hidden="false" customHeight="false" outlineLevel="0" collapsed="false">
      <c r="A550" s="12" t="s">
        <v>57</v>
      </c>
      <c r="B550" s="12" t="s">
        <v>18</v>
      </c>
      <c r="C550" s="10" t="s">
        <v>450</v>
      </c>
      <c r="D550" s="12" t="s">
        <v>93</v>
      </c>
      <c r="E550" s="16" t="s">
        <v>94</v>
      </c>
      <c r="F550" s="74" t="n">
        <v>505</v>
      </c>
      <c r="G550" s="74" t="n">
        <v>505</v>
      </c>
      <c r="H550" s="74" t="n">
        <v>505</v>
      </c>
    </row>
    <row r="551" customFormat="false" ht="22.8" hidden="false" customHeight="false" outlineLevel="0" collapsed="false">
      <c r="A551" s="12" t="s">
        <v>57</v>
      </c>
      <c r="B551" s="12" t="s">
        <v>18</v>
      </c>
      <c r="C551" s="10" t="s">
        <v>450</v>
      </c>
      <c r="D551" s="47" t="s">
        <v>427</v>
      </c>
      <c r="E551" s="48" t="s">
        <v>428</v>
      </c>
      <c r="F551" s="74" t="n">
        <f aca="false">F552</f>
        <v>19711.8</v>
      </c>
      <c r="G551" s="74" t="n">
        <f aca="false">G552</f>
        <v>19711.8</v>
      </c>
      <c r="H551" s="74" t="n">
        <f aca="false">H552</f>
        <v>19711.8</v>
      </c>
    </row>
    <row r="552" customFormat="false" ht="34.2" hidden="false" customHeight="false" outlineLevel="0" collapsed="false">
      <c r="A552" s="12" t="s">
        <v>57</v>
      </c>
      <c r="B552" s="12" t="s">
        <v>18</v>
      </c>
      <c r="C552" s="10" t="s">
        <v>450</v>
      </c>
      <c r="D552" s="12" t="n">
        <v>321</v>
      </c>
      <c r="E552" s="16" t="s">
        <v>452</v>
      </c>
      <c r="F552" s="74" t="n">
        <v>19711.8</v>
      </c>
      <c r="G552" s="74" t="n">
        <v>19711.8</v>
      </c>
      <c r="H552" s="74" t="n">
        <v>19711.8</v>
      </c>
    </row>
    <row r="553" customFormat="false" ht="22.8" hidden="false" customHeight="false" outlineLevel="0" collapsed="false">
      <c r="A553" s="12" t="s">
        <v>57</v>
      </c>
      <c r="B553" s="12" t="s">
        <v>18</v>
      </c>
      <c r="C553" s="10" t="s">
        <v>75</v>
      </c>
      <c r="D553" s="10"/>
      <c r="E553" s="16" t="s">
        <v>76</v>
      </c>
      <c r="F553" s="46" t="n">
        <f aca="false">F554</f>
        <v>20576.2</v>
      </c>
      <c r="G553" s="46" t="n">
        <f aca="false">G554</f>
        <v>23148.1</v>
      </c>
      <c r="H553" s="46" t="n">
        <f aca="false">H554</f>
        <v>24434.2</v>
      </c>
    </row>
    <row r="554" customFormat="false" ht="22.8" hidden="false" customHeight="false" outlineLevel="0" collapsed="false">
      <c r="A554" s="12" t="s">
        <v>57</v>
      </c>
      <c r="B554" s="12" t="s">
        <v>18</v>
      </c>
      <c r="C554" s="10" t="s">
        <v>102</v>
      </c>
      <c r="D554" s="10"/>
      <c r="E554" s="16" t="s">
        <v>103</v>
      </c>
      <c r="F554" s="46" t="n">
        <f aca="false">F555</f>
        <v>20576.2</v>
      </c>
      <c r="G554" s="46" t="n">
        <f aca="false">G555</f>
        <v>23148.1</v>
      </c>
      <c r="H554" s="46" t="n">
        <f aca="false">H555</f>
        <v>24434.2</v>
      </c>
    </row>
    <row r="555" customFormat="false" ht="57" hidden="false" customHeight="false" outlineLevel="0" collapsed="false">
      <c r="A555" s="12" t="s">
        <v>57</v>
      </c>
      <c r="B555" s="12" t="s">
        <v>18</v>
      </c>
      <c r="C555" s="65" t="s">
        <v>453</v>
      </c>
      <c r="D555" s="66"/>
      <c r="E555" s="62" t="s">
        <v>454</v>
      </c>
      <c r="F555" s="46" t="n">
        <f aca="false">F556</f>
        <v>20576.2</v>
      </c>
      <c r="G555" s="46" t="n">
        <f aca="false">G556</f>
        <v>23148.1</v>
      </c>
      <c r="H555" s="46" t="n">
        <f aca="false">H556</f>
        <v>24434.2</v>
      </c>
    </row>
    <row r="556" customFormat="false" ht="34.2" hidden="false" customHeight="false" outlineLevel="0" collapsed="false">
      <c r="A556" s="12" t="s">
        <v>57</v>
      </c>
      <c r="B556" s="12" t="s">
        <v>18</v>
      </c>
      <c r="C556" s="65" t="s">
        <v>453</v>
      </c>
      <c r="D556" s="47" t="n">
        <v>400</v>
      </c>
      <c r="E556" s="48" t="s">
        <v>455</v>
      </c>
      <c r="F556" s="46" t="n">
        <f aca="false">F557</f>
        <v>20576.2</v>
      </c>
      <c r="G556" s="46" t="n">
        <f aca="false">G557</f>
        <v>23148.1</v>
      </c>
      <c r="H556" s="46" t="n">
        <f aca="false">H557</f>
        <v>24434.2</v>
      </c>
    </row>
    <row r="557" customFormat="false" ht="34.2" hidden="false" customHeight="false" outlineLevel="0" collapsed="false">
      <c r="A557" s="12" t="s">
        <v>57</v>
      </c>
      <c r="B557" s="12" t="s">
        <v>18</v>
      </c>
      <c r="C557" s="65" t="s">
        <v>453</v>
      </c>
      <c r="D557" s="12" t="n">
        <v>412</v>
      </c>
      <c r="E557" s="16" t="s">
        <v>143</v>
      </c>
      <c r="F557" s="46" t="n">
        <v>20576.2</v>
      </c>
      <c r="G557" s="46" t="n">
        <v>23148.1</v>
      </c>
      <c r="H557" s="77" t="n">
        <v>24434.2</v>
      </c>
    </row>
    <row r="558" customFormat="false" ht="12" hidden="false" customHeight="false" outlineLevel="0" collapsed="false">
      <c r="A558" s="6" t="s">
        <v>26</v>
      </c>
      <c r="B558" s="6" t="s">
        <v>30</v>
      </c>
      <c r="C558" s="13"/>
      <c r="D558" s="6"/>
      <c r="E558" s="29" t="s">
        <v>59</v>
      </c>
      <c r="F558" s="15" t="n">
        <f aca="false">F559</f>
        <v>3000</v>
      </c>
      <c r="G558" s="15" t="n">
        <f aca="false">G559</f>
        <v>3000</v>
      </c>
      <c r="H558" s="15" t="n">
        <f aca="false">H559</f>
        <v>3000</v>
      </c>
    </row>
    <row r="559" customFormat="false" ht="12" hidden="false" customHeight="false" outlineLevel="0" collapsed="false">
      <c r="A559" s="6" t="s">
        <v>26</v>
      </c>
      <c r="B559" s="6" t="s">
        <v>14</v>
      </c>
      <c r="C559" s="10"/>
      <c r="D559" s="12"/>
      <c r="E559" s="16" t="s">
        <v>60</v>
      </c>
      <c r="F559" s="46" t="n">
        <f aca="false">F560</f>
        <v>3000</v>
      </c>
      <c r="G559" s="46" t="n">
        <f aca="false">G560</f>
        <v>3000</v>
      </c>
      <c r="H559" s="46" t="n">
        <f aca="false">H560</f>
        <v>3000</v>
      </c>
    </row>
    <row r="560" customFormat="false" ht="22.8" hidden="false" customHeight="false" outlineLevel="0" collapsed="false">
      <c r="A560" s="12" t="s">
        <v>26</v>
      </c>
      <c r="B560" s="12" t="s">
        <v>14</v>
      </c>
      <c r="C560" s="10" t="s">
        <v>456</v>
      </c>
      <c r="D560" s="12"/>
      <c r="E560" s="16" t="s">
        <v>457</v>
      </c>
      <c r="F560" s="46" t="n">
        <f aca="false">F561+F569</f>
        <v>3000</v>
      </c>
      <c r="G560" s="46" t="n">
        <f aca="false">G561+G569</f>
        <v>3000</v>
      </c>
      <c r="H560" s="46" t="n">
        <f aca="false">H561+H569</f>
        <v>3000</v>
      </c>
    </row>
    <row r="561" customFormat="false" ht="22.8" hidden="false" customHeight="false" outlineLevel="0" collapsed="false">
      <c r="A561" s="12" t="s">
        <v>26</v>
      </c>
      <c r="B561" s="12" t="s">
        <v>14</v>
      </c>
      <c r="C561" s="10" t="s">
        <v>458</v>
      </c>
      <c r="D561" s="12"/>
      <c r="E561" s="16" t="s">
        <v>459</v>
      </c>
      <c r="F561" s="46" t="n">
        <f aca="false">F563+F567</f>
        <v>1800</v>
      </c>
      <c r="G561" s="46" t="n">
        <f aca="false">G563+G567</f>
        <v>1800</v>
      </c>
      <c r="H561" s="46" t="n">
        <f aca="false">H563+H567</f>
        <v>1800</v>
      </c>
    </row>
    <row r="562" customFormat="false" ht="68.4" hidden="false" customHeight="false" outlineLevel="0" collapsed="false">
      <c r="A562" s="12" t="s">
        <v>26</v>
      </c>
      <c r="B562" s="12" t="s">
        <v>14</v>
      </c>
      <c r="C562" s="10" t="s">
        <v>460</v>
      </c>
      <c r="D562" s="12"/>
      <c r="E562" s="16" t="s">
        <v>461</v>
      </c>
      <c r="F562" s="46" t="n">
        <f aca="false">F563+F566</f>
        <v>1800</v>
      </c>
      <c r="G562" s="46" t="n">
        <f aca="false">G563+G566</f>
        <v>1800</v>
      </c>
      <c r="H562" s="46" t="n">
        <f aca="false">H563+H566</f>
        <v>1800</v>
      </c>
    </row>
    <row r="563" customFormat="false" ht="91.2" hidden="false" customHeight="false" outlineLevel="0" collapsed="false">
      <c r="A563" s="12" t="s">
        <v>26</v>
      </c>
      <c r="B563" s="12" t="s">
        <v>14</v>
      </c>
      <c r="C563" s="10" t="s">
        <v>462</v>
      </c>
      <c r="D563" s="12"/>
      <c r="E563" s="16" t="s">
        <v>463</v>
      </c>
      <c r="F563" s="46" t="n">
        <f aca="false">F564</f>
        <v>800</v>
      </c>
      <c r="G563" s="46" t="n">
        <f aca="false">G564</f>
        <v>800</v>
      </c>
      <c r="H563" s="46" t="n">
        <f aca="false">H564</f>
        <v>800</v>
      </c>
    </row>
    <row r="564" customFormat="false" ht="22.8" hidden="false" customHeight="false" outlineLevel="0" collapsed="false">
      <c r="A564" s="12" t="s">
        <v>26</v>
      </c>
      <c r="B564" s="12" t="s">
        <v>14</v>
      </c>
      <c r="C564" s="10" t="s">
        <v>462</v>
      </c>
      <c r="D564" s="47" t="s">
        <v>91</v>
      </c>
      <c r="E564" s="48" t="s">
        <v>92</v>
      </c>
      <c r="F564" s="46" t="n">
        <f aca="false">F565</f>
        <v>800</v>
      </c>
      <c r="G564" s="46" t="n">
        <f aca="false">G565</f>
        <v>800</v>
      </c>
      <c r="H564" s="46" t="n">
        <f aca="false">H565</f>
        <v>800</v>
      </c>
    </row>
    <row r="565" customFormat="false" ht="22.8" hidden="false" customHeight="false" outlineLevel="0" collapsed="false">
      <c r="A565" s="12" t="s">
        <v>26</v>
      </c>
      <c r="B565" s="12" t="s">
        <v>14</v>
      </c>
      <c r="C565" s="10" t="s">
        <v>462</v>
      </c>
      <c r="D565" s="12" t="s">
        <v>93</v>
      </c>
      <c r="E565" s="16" t="s">
        <v>94</v>
      </c>
      <c r="F565" s="46" t="n">
        <v>800</v>
      </c>
      <c r="G565" s="46" t="n">
        <v>800</v>
      </c>
      <c r="H565" s="46" t="n">
        <v>800</v>
      </c>
    </row>
    <row r="566" customFormat="false" ht="57" hidden="false" customHeight="false" outlineLevel="0" collapsed="false">
      <c r="A566" s="12" t="s">
        <v>26</v>
      </c>
      <c r="B566" s="12" t="s">
        <v>14</v>
      </c>
      <c r="C566" s="10" t="s">
        <v>464</v>
      </c>
      <c r="D566" s="12"/>
      <c r="E566" s="16" t="s">
        <v>465</v>
      </c>
      <c r="F566" s="46" t="n">
        <f aca="false">F567</f>
        <v>1000</v>
      </c>
      <c r="G566" s="46" t="n">
        <f aca="false">G567</f>
        <v>1000</v>
      </c>
      <c r="H566" s="46" t="n">
        <f aca="false">H567</f>
        <v>1000</v>
      </c>
    </row>
    <row r="567" customFormat="false" ht="57" hidden="false" customHeight="false" outlineLevel="0" collapsed="false">
      <c r="A567" s="12" t="s">
        <v>26</v>
      </c>
      <c r="B567" s="12" t="s">
        <v>14</v>
      </c>
      <c r="C567" s="10" t="s">
        <v>464</v>
      </c>
      <c r="D567" s="47" t="s">
        <v>81</v>
      </c>
      <c r="E567" s="48" t="s">
        <v>82</v>
      </c>
      <c r="F567" s="46" t="n">
        <f aca="false">F568</f>
        <v>1000</v>
      </c>
      <c r="G567" s="46" t="n">
        <f aca="false">G568</f>
        <v>1000</v>
      </c>
      <c r="H567" s="46" t="n">
        <f aca="false">H568</f>
        <v>1000</v>
      </c>
    </row>
    <row r="568" customFormat="false" ht="45.6" hidden="false" customHeight="false" outlineLevel="0" collapsed="false">
      <c r="A568" s="12" t="s">
        <v>26</v>
      </c>
      <c r="B568" s="12" t="s">
        <v>14</v>
      </c>
      <c r="C568" s="10" t="s">
        <v>464</v>
      </c>
      <c r="D568" s="12" t="n">
        <v>123</v>
      </c>
      <c r="E568" s="16" t="s">
        <v>466</v>
      </c>
      <c r="F568" s="46" t="n">
        <v>1000</v>
      </c>
      <c r="G568" s="46" t="n">
        <v>1000</v>
      </c>
      <c r="H568" s="46" t="n">
        <v>1000</v>
      </c>
    </row>
    <row r="569" customFormat="false" ht="34.2" hidden="false" customHeight="false" outlineLevel="0" collapsed="false">
      <c r="A569" s="12" t="s">
        <v>26</v>
      </c>
      <c r="B569" s="12" t="s">
        <v>14</v>
      </c>
      <c r="C569" s="10" t="s">
        <v>467</v>
      </c>
      <c r="D569" s="12"/>
      <c r="E569" s="16" t="s">
        <v>468</v>
      </c>
      <c r="F569" s="46" t="n">
        <f aca="false">F571+F574</f>
        <v>1200</v>
      </c>
      <c r="G569" s="46" t="n">
        <f aca="false">G571+G574</f>
        <v>1200</v>
      </c>
      <c r="H569" s="46" t="n">
        <f aca="false">H571+H574</f>
        <v>1200</v>
      </c>
    </row>
    <row r="570" customFormat="false" ht="34.2" hidden="false" customHeight="false" outlineLevel="0" collapsed="false">
      <c r="A570" s="12" t="s">
        <v>26</v>
      </c>
      <c r="B570" s="12" t="s">
        <v>14</v>
      </c>
      <c r="C570" s="10" t="s">
        <v>469</v>
      </c>
      <c r="D570" s="12"/>
      <c r="E570" s="16" t="s">
        <v>470</v>
      </c>
      <c r="F570" s="46" t="n">
        <f aca="false">F571+F574</f>
        <v>1200</v>
      </c>
      <c r="G570" s="46" t="n">
        <f aca="false">G571+G574</f>
        <v>1200</v>
      </c>
      <c r="H570" s="46" t="n">
        <f aca="false">H571+H574</f>
        <v>1200</v>
      </c>
    </row>
    <row r="571" customFormat="false" ht="68.4" hidden="false" customHeight="false" outlineLevel="0" collapsed="false">
      <c r="A571" s="12" t="s">
        <v>26</v>
      </c>
      <c r="B571" s="12" t="s">
        <v>14</v>
      </c>
      <c r="C571" s="10" t="s">
        <v>471</v>
      </c>
      <c r="D571" s="12"/>
      <c r="E571" s="16" t="s">
        <v>472</v>
      </c>
      <c r="F571" s="46" t="n">
        <f aca="false">F572</f>
        <v>1050</v>
      </c>
      <c r="G571" s="46" t="n">
        <f aca="false">G572</f>
        <v>1050</v>
      </c>
      <c r="H571" s="46" t="n">
        <f aca="false">H572</f>
        <v>1050</v>
      </c>
    </row>
    <row r="572" customFormat="false" ht="57" hidden="false" customHeight="false" outlineLevel="0" collapsed="false">
      <c r="A572" s="12" t="s">
        <v>26</v>
      </c>
      <c r="B572" s="12" t="s">
        <v>14</v>
      </c>
      <c r="C572" s="10" t="s">
        <v>471</v>
      </c>
      <c r="D572" s="47" t="s">
        <v>81</v>
      </c>
      <c r="E572" s="48" t="s">
        <v>82</v>
      </c>
      <c r="F572" s="46" t="n">
        <f aca="false">F573</f>
        <v>1050</v>
      </c>
      <c r="G572" s="46" t="n">
        <f aca="false">G573</f>
        <v>1050</v>
      </c>
      <c r="H572" s="46" t="n">
        <f aca="false">H573</f>
        <v>1050</v>
      </c>
    </row>
    <row r="573" customFormat="false" ht="45.6" hidden="false" customHeight="false" outlineLevel="0" collapsed="false">
      <c r="A573" s="12" t="s">
        <v>26</v>
      </c>
      <c r="B573" s="12" t="s">
        <v>14</v>
      </c>
      <c r="C573" s="10" t="s">
        <v>471</v>
      </c>
      <c r="D573" s="12" t="n">
        <v>123</v>
      </c>
      <c r="E573" s="16" t="s">
        <v>466</v>
      </c>
      <c r="F573" s="46" t="n">
        <v>1050</v>
      </c>
      <c r="G573" s="46" t="n">
        <v>1050</v>
      </c>
      <c r="H573" s="46" t="n">
        <v>1050</v>
      </c>
    </row>
    <row r="574" customFormat="false" ht="34.2" hidden="false" customHeight="false" outlineLevel="0" collapsed="false">
      <c r="A574" s="12" t="s">
        <v>26</v>
      </c>
      <c r="B574" s="12" t="s">
        <v>14</v>
      </c>
      <c r="C574" s="10" t="s">
        <v>473</v>
      </c>
      <c r="D574" s="12"/>
      <c r="E574" s="16" t="s">
        <v>474</v>
      </c>
      <c r="F574" s="46" t="n">
        <f aca="false">F575</f>
        <v>150</v>
      </c>
      <c r="G574" s="46" t="n">
        <f aca="false">G575</f>
        <v>150</v>
      </c>
      <c r="H574" s="46" t="n">
        <f aca="false">H575</f>
        <v>150</v>
      </c>
    </row>
    <row r="575" customFormat="false" ht="22.8" hidden="false" customHeight="false" outlineLevel="0" collapsed="false">
      <c r="A575" s="12" t="s">
        <v>26</v>
      </c>
      <c r="B575" s="12" t="s">
        <v>14</v>
      </c>
      <c r="C575" s="10" t="s">
        <v>473</v>
      </c>
      <c r="D575" s="47" t="s">
        <v>91</v>
      </c>
      <c r="E575" s="48" t="s">
        <v>92</v>
      </c>
      <c r="F575" s="46" t="n">
        <f aca="false">F576</f>
        <v>150</v>
      </c>
      <c r="G575" s="46" t="n">
        <f aca="false">G576</f>
        <v>150</v>
      </c>
      <c r="H575" s="46" t="n">
        <f aca="false">H576</f>
        <v>150</v>
      </c>
    </row>
    <row r="576" customFormat="false" ht="22.8" hidden="false" customHeight="false" outlineLevel="0" collapsed="false">
      <c r="A576" s="12" t="s">
        <v>26</v>
      </c>
      <c r="B576" s="12" t="s">
        <v>14</v>
      </c>
      <c r="C576" s="10" t="s">
        <v>473</v>
      </c>
      <c r="D576" s="12" t="s">
        <v>93</v>
      </c>
      <c r="E576" s="16" t="s">
        <v>94</v>
      </c>
      <c r="F576" s="46" t="n">
        <v>150</v>
      </c>
      <c r="G576" s="46" t="n">
        <v>150</v>
      </c>
      <c r="H576" s="46" t="n">
        <v>150</v>
      </c>
    </row>
    <row r="577" customFormat="false" ht="12" hidden="false" customHeight="false" outlineLevel="0" collapsed="false">
      <c r="A577" s="6" t="s">
        <v>41</v>
      </c>
      <c r="B577" s="6" t="s">
        <v>30</v>
      </c>
      <c r="C577" s="13"/>
      <c r="D577" s="6"/>
      <c r="E577" s="14" t="s">
        <v>61</v>
      </c>
      <c r="F577" s="15" t="n">
        <f aca="false">F578</f>
        <v>920</v>
      </c>
      <c r="G577" s="15" t="n">
        <f aca="false">G578</f>
        <v>920</v>
      </c>
      <c r="H577" s="15" t="n">
        <f aca="false">H578</f>
        <v>920</v>
      </c>
    </row>
    <row r="578" customFormat="false" ht="12" hidden="false" customHeight="false" outlineLevel="0" collapsed="false">
      <c r="A578" s="6" t="s">
        <v>41</v>
      </c>
      <c r="B578" s="6" t="s">
        <v>18</v>
      </c>
      <c r="C578" s="10"/>
      <c r="D578" s="12"/>
      <c r="E578" s="23" t="s">
        <v>62</v>
      </c>
      <c r="F578" s="15" t="n">
        <f aca="false">F579</f>
        <v>920</v>
      </c>
      <c r="G578" s="15" t="n">
        <f aca="false">G579</f>
        <v>920</v>
      </c>
      <c r="H578" s="15" t="n">
        <f aca="false">H579</f>
        <v>920</v>
      </c>
    </row>
    <row r="579" customFormat="false" ht="34.2" hidden="false" customHeight="false" outlineLevel="0" collapsed="false">
      <c r="A579" s="12" t="s">
        <v>41</v>
      </c>
      <c r="B579" s="12" t="s">
        <v>18</v>
      </c>
      <c r="C579" s="10" t="s">
        <v>316</v>
      </c>
      <c r="D579" s="12"/>
      <c r="E579" s="16" t="s">
        <v>317</v>
      </c>
      <c r="F579" s="46" t="n">
        <f aca="false">F580</f>
        <v>920</v>
      </c>
      <c r="G579" s="46" t="n">
        <f aca="false">G580</f>
        <v>920</v>
      </c>
      <c r="H579" s="46" t="n">
        <f aca="false">H580</f>
        <v>920</v>
      </c>
    </row>
    <row r="580" customFormat="false" ht="45.6" hidden="false" customHeight="false" outlineLevel="0" collapsed="false">
      <c r="A580" s="12" t="s">
        <v>41</v>
      </c>
      <c r="B580" s="12" t="s">
        <v>18</v>
      </c>
      <c r="C580" s="10" t="s">
        <v>430</v>
      </c>
      <c r="D580" s="12"/>
      <c r="E580" s="16" t="s">
        <v>431</v>
      </c>
      <c r="F580" s="46" t="n">
        <f aca="false">F581</f>
        <v>920</v>
      </c>
      <c r="G580" s="46" t="n">
        <f aca="false">G581</f>
        <v>920</v>
      </c>
      <c r="H580" s="46" t="n">
        <f aca="false">H581</f>
        <v>920</v>
      </c>
    </row>
    <row r="581" customFormat="false" ht="102.6" hidden="false" customHeight="false" outlineLevel="0" collapsed="false">
      <c r="A581" s="12" t="s">
        <v>41</v>
      </c>
      <c r="B581" s="12" t="s">
        <v>18</v>
      </c>
      <c r="C581" s="10" t="s">
        <v>475</v>
      </c>
      <c r="D581" s="12"/>
      <c r="E581" s="16" t="s">
        <v>476</v>
      </c>
      <c r="F581" s="46" t="n">
        <f aca="false">F582+F585</f>
        <v>920</v>
      </c>
      <c r="G581" s="46" t="n">
        <f aca="false">G582+G585</f>
        <v>920</v>
      </c>
      <c r="H581" s="46" t="n">
        <f aca="false">H582+H585</f>
        <v>920</v>
      </c>
    </row>
    <row r="582" customFormat="false" ht="45.6" hidden="false" customHeight="false" outlineLevel="0" collapsed="false">
      <c r="A582" s="12" t="s">
        <v>41</v>
      </c>
      <c r="B582" s="12" t="s">
        <v>18</v>
      </c>
      <c r="C582" s="10" t="s">
        <v>477</v>
      </c>
      <c r="D582" s="12"/>
      <c r="E582" s="81" t="s">
        <v>478</v>
      </c>
      <c r="F582" s="46" t="n">
        <f aca="false">F583</f>
        <v>800</v>
      </c>
      <c r="G582" s="46" t="n">
        <f aca="false">G583</f>
        <v>800</v>
      </c>
      <c r="H582" s="46" t="n">
        <f aca="false">H583</f>
        <v>800</v>
      </c>
    </row>
    <row r="583" customFormat="false" ht="45.6" hidden="false" customHeight="false" outlineLevel="0" collapsed="false">
      <c r="A583" s="12" t="s">
        <v>41</v>
      </c>
      <c r="B583" s="12" t="s">
        <v>18</v>
      </c>
      <c r="C583" s="10" t="s">
        <v>477</v>
      </c>
      <c r="D583" s="47" t="s">
        <v>177</v>
      </c>
      <c r="E583" s="48" t="s">
        <v>178</v>
      </c>
      <c r="F583" s="46" t="n">
        <f aca="false">F584</f>
        <v>800</v>
      </c>
      <c r="G583" s="46" t="n">
        <f aca="false">G584</f>
        <v>800</v>
      </c>
      <c r="H583" s="46" t="n">
        <f aca="false">H584</f>
        <v>800</v>
      </c>
    </row>
    <row r="584" customFormat="false" ht="57" hidden="false" customHeight="false" outlineLevel="0" collapsed="false">
      <c r="A584" s="12" t="s">
        <v>41</v>
      </c>
      <c r="B584" s="12" t="s">
        <v>18</v>
      </c>
      <c r="C584" s="10" t="s">
        <v>477</v>
      </c>
      <c r="D584" s="12" t="n">
        <v>631</v>
      </c>
      <c r="E584" s="16" t="s">
        <v>192</v>
      </c>
      <c r="F584" s="46" t="n">
        <v>800</v>
      </c>
      <c r="G584" s="46" t="n">
        <v>800</v>
      </c>
      <c r="H584" s="46" t="n">
        <v>800</v>
      </c>
    </row>
    <row r="585" customFormat="false" ht="45.6" hidden="false" customHeight="false" outlineLevel="0" collapsed="false">
      <c r="A585" s="12" t="s">
        <v>41</v>
      </c>
      <c r="B585" s="12" t="s">
        <v>18</v>
      </c>
      <c r="C585" s="10" t="s">
        <v>479</v>
      </c>
      <c r="D585" s="12"/>
      <c r="E585" s="16" t="s">
        <v>480</v>
      </c>
      <c r="F585" s="46" t="n">
        <f aca="false">F586</f>
        <v>120</v>
      </c>
      <c r="G585" s="46" t="n">
        <v>120</v>
      </c>
      <c r="H585" s="46" t="n">
        <v>120</v>
      </c>
    </row>
    <row r="586" customFormat="false" ht="22.8" hidden="false" customHeight="false" outlineLevel="0" collapsed="false">
      <c r="A586" s="12" t="s">
        <v>41</v>
      </c>
      <c r="B586" s="12" t="s">
        <v>18</v>
      </c>
      <c r="C586" s="10" t="s">
        <v>479</v>
      </c>
      <c r="D586" s="47" t="s">
        <v>91</v>
      </c>
      <c r="E586" s="48" t="s">
        <v>92</v>
      </c>
      <c r="F586" s="46" t="n">
        <f aca="false">F587</f>
        <v>120</v>
      </c>
      <c r="G586" s="46" t="n">
        <v>120</v>
      </c>
      <c r="H586" s="46" t="n">
        <v>120</v>
      </c>
    </row>
    <row r="587" customFormat="false" ht="22.8" hidden="false" customHeight="false" outlineLevel="0" collapsed="false">
      <c r="A587" s="12" t="s">
        <v>41</v>
      </c>
      <c r="B587" s="12" t="s">
        <v>18</v>
      </c>
      <c r="C587" s="10" t="s">
        <v>479</v>
      </c>
      <c r="D587" s="12" t="s">
        <v>93</v>
      </c>
      <c r="E587" s="16" t="s">
        <v>94</v>
      </c>
      <c r="F587" s="46" t="n">
        <v>120</v>
      </c>
      <c r="G587" s="46" t="n">
        <v>120</v>
      </c>
      <c r="H587" s="46" t="n">
        <v>120</v>
      </c>
    </row>
    <row r="588" customFormat="false" ht="36" hidden="false" customHeight="false" outlineLevel="0" collapsed="false">
      <c r="A588" s="6" t="n">
        <v>14</v>
      </c>
      <c r="B588" s="6" t="s">
        <v>30</v>
      </c>
      <c r="C588" s="10"/>
      <c r="D588" s="12"/>
      <c r="E588" s="29" t="s">
        <v>64</v>
      </c>
      <c r="F588" s="15" t="n">
        <f aca="false">F589</f>
        <v>788</v>
      </c>
      <c r="G588" s="15" t="n">
        <f aca="false">G589</f>
        <v>0</v>
      </c>
      <c r="H588" s="15" t="n">
        <f aca="false">H589</f>
        <v>0</v>
      </c>
    </row>
    <row r="589" customFormat="false" ht="22.8" hidden="false" customHeight="false" outlineLevel="0" collapsed="false">
      <c r="A589" s="6" t="s">
        <v>63</v>
      </c>
      <c r="B589" s="6" t="s">
        <v>16</v>
      </c>
      <c r="C589" s="13"/>
      <c r="D589" s="6"/>
      <c r="E589" s="16" t="s">
        <v>65</v>
      </c>
      <c r="F589" s="15" t="n">
        <f aca="false">F590</f>
        <v>788</v>
      </c>
      <c r="G589" s="15" t="n">
        <f aca="false">G590</f>
        <v>0</v>
      </c>
      <c r="H589" s="15" t="n">
        <f aca="false">H590</f>
        <v>0</v>
      </c>
    </row>
    <row r="590" customFormat="false" ht="22.8" hidden="false" customHeight="false" outlineLevel="0" collapsed="false">
      <c r="A590" s="12" t="s">
        <v>63</v>
      </c>
      <c r="B590" s="12" t="s">
        <v>16</v>
      </c>
      <c r="C590" s="10" t="s">
        <v>75</v>
      </c>
      <c r="D590" s="12"/>
      <c r="E590" s="16" t="s">
        <v>76</v>
      </c>
      <c r="F590" s="46" t="n">
        <f aca="false">F591</f>
        <v>788</v>
      </c>
      <c r="G590" s="74"/>
      <c r="H590" s="74"/>
    </row>
    <row r="591" customFormat="false" ht="34.2" hidden="false" customHeight="false" outlineLevel="0" collapsed="false">
      <c r="A591" s="12" t="s">
        <v>63</v>
      </c>
      <c r="B591" s="12" t="s">
        <v>16</v>
      </c>
      <c r="C591" s="10" t="s">
        <v>116</v>
      </c>
      <c r="D591" s="10"/>
      <c r="E591" s="16" t="s">
        <v>117</v>
      </c>
      <c r="F591" s="46" t="n">
        <f aca="false">F592</f>
        <v>788</v>
      </c>
      <c r="G591" s="74"/>
      <c r="H591" s="74"/>
    </row>
    <row r="592" customFormat="false" ht="34.2" hidden="false" customHeight="false" outlineLevel="0" collapsed="false">
      <c r="A592" s="54" t="n">
        <v>14</v>
      </c>
      <c r="B592" s="54" t="s">
        <v>16</v>
      </c>
      <c r="C592" s="33" t="s">
        <v>481</v>
      </c>
      <c r="D592" s="12"/>
      <c r="E592" s="16" t="s">
        <v>482</v>
      </c>
      <c r="F592" s="46" t="n">
        <f aca="false">F593</f>
        <v>788</v>
      </c>
      <c r="G592" s="74"/>
      <c r="H592" s="74"/>
    </row>
    <row r="593" customFormat="false" ht="11.4" hidden="false" customHeight="false" outlineLevel="0" collapsed="false">
      <c r="A593" s="54" t="n">
        <v>14</v>
      </c>
      <c r="B593" s="54" t="s">
        <v>16</v>
      </c>
      <c r="C593" s="33" t="s">
        <v>481</v>
      </c>
      <c r="D593" s="12" t="n">
        <v>500</v>
      </c>
      <c r="E593" s="16" t="s">
        <v>483</v>
      </c>
      <c r="F593" s="46" t="n">
        <f aca="false">F594</f>
        <v>788</v>
      </c>
      <c r="G593" s="74"/>
      <c r="H593" s="74"/>
    </row>
    <row r="594" customFormat="false" ht="12" hidden="false" customHeight="false" outlineLevel="0" collapsed="false">
      <c r="A594" s="54" t="n">
        <v>14</v>
      </c>
      <c r="B594" s="54" t="s">
        <v>16</v>
      </c>
      <c r="C594" s="33" t="s">
        <v>481</v>
      </c>
      <c r="D594" s="54" t="s">
        <v>484</v>
      </c>
      <c r="E594" s="21" t="s">
        <v>485</v>
      </c>
      <c r="F594" s="58" t="n">
        <v>788</v>
      </c>
      <c r="G594" s="82"/>
      <c r="H594" s="82"/>
    </row>
    <row r="595" customFormat="false" ht="12.6" hidden="false" customHeight="false" outlineLevel="0" collapsed="false">
      <c r="A595" s="83"/>
      <c r="B595" s="39"/>
      <c r="C595" s="39"/>
      <c r="D595" s="39"/>
      <c r="E595" s="39" t="s">
        <v>486</v>
      </c>
      <c r="F595" s="39" t="n">
        <f aca="false">F588+F577+F558+F516+F484+F293+F277+F190+F159+F10</f>
        <v>1243997.428</v>
      </c>
      <c r="G595" s="39" t="n">
        <f aca="false">G588+G577+G558+G516+G484+G293+G277+G190+G159+G10</f>
        <v>1198873.328</v>
      </c>
      <c r="H595" s="39" t="n">
        <f aca="false">H588+H577+H558+H516+H484+H293+H277+H190+H159+H10</f>
        <v>1182340.128</v>
      </c>
    </row>
    <row r="596" customFormat="false" ht="11.4" hidden="false" customHeight="false" outlineLevel="0" collapsed="false">
      <c r="G596" s="2"/>
      <c r="H596" s="2"/>
    </row>
    <row r="597" customFormat="false" ht="11.4" hidden="false" customHeight="false" outlineLevel="0" collapsed="false">
      <c r="G597" s="2"/>
      <c r="H597" s="2"/>
    </row>
  </sheetData>
  <autoFilter ref="A8:H598"/>
  <mergeCells count="2">
    <mergeCell ref="B6:F6"/>
    <mergeCell ref="A7:F7"/>
  </mergeCells>
  <printOptions headings="false" gridLines="false" gridLinesSet="true" horizontalCentered="false" verticalCentered="false"/>
  <pageMargins left="0.409722222222222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E151" activeCellId="0" sqref="E151:G151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3.55"/>
    <col collapsed="false" customWidth="true" hidden="false" outlineLevel="0" max="2" min="2" style="2" width="3.87"/>
    <col collapsed="false" customWidth="true" hidden="false" outlineLevel="0" max="3" min="3" style="2" width="4.43"/>
    <col collapsed="false" customWidth="true" hidden="false" outlineLevel="0" max="4" min="4" style="2" width="4.99"/>
    <col collapsed="false" customWidth="true" hidden="false" outlineLevel="0" max="5" min="5" style="2" width="10.77"/>
    <col collapsed="false" customWidth="true" hidden="false" outlineLevel="0" max="6" min="6" style="2" width="3.99"/>
    <col collapsed="false" customWidth="true" hidden="false" outlineLevel="0" max="7" min="7" style="2" width="33.33"/>
    <col collapsed="false" customWidth="true" hidden="false" outlineLevel="0" max="8" min="8" style="2" width="12.66"/>
    <col collapsed="false" customWidth="true" hidden="false" outlineLevel="0" max="9" min="9" style="40" width="11.1"/>
    <col collapsed="false" customWidth="true" hidden="false" outlineLevel="0" max="10" min="10" style="40" width="10.77"/>
    <col collapsed="false" customWidth="true" hidden="false" outlineLevel="0" max="11" min="11" style="40" width="10.99"/>
    <col collapsed="false" customWidth="false" hidden="false" outlineLevel="0" max="257" min="12" style="40" width="8.87"/>
  </cols>
  <sheetData>
    <row r="1" customFormat="false" ht="11.4" hidden="false" customHeight="false" outlineLevel="0" collapsed="false">
      <c r="G1" s="28"/>
      <c r="I1" s="28" t="s">
        <v>487</v>
      </c>
    </row>
    <row r="2" customFormat="false" ht="11.4" hidden="false" customHeight="false" outlineLevel="0" collapsed="false">
      <c r="G2" s="28"/>
      <c r="I2" s="28" t="s">
        <v>1</v>
      </c>
    </row>
    <row r="3" customFormat="false" ht="11.4" hidden="false" customHeight="false" outlineLevel="0" collapsed="false">
      <c r="G3" s="28"/>
      <c r="I3" s="28" t="s">
        <v>68</v>
      </c>
    </row>
    <row r="4" customFormat="false" ht="11.4" hidden="false" customHeight="false" outlineLevel="0" collapsed="false">
      <c r="G4" s="41"/>
      <c r="I4" s="41" t="s">
        <v>488</v>
      </c>
    </row>
    <row r="5" customFormat="false" ht="11.4" hidden="false" customHeight="false" outlineLevel="0" collapsed="false">
      <c r="G5" s="41"/>
    </row>
    <row r="6" customFormat="false" ht="54" hidden="false" customHeight="true" outlineLevel="0" collapsed="false">
      <c r="A6" s="42" t="s">
        <v>489</v>
      </c>
      <c r="B6" s="42"/>
      <c r="C6" s="42"/>
      <c r="D6" s="42"/>
      <c r="E6" s="42"/>
      <c r="F6" s="42"/>
      <c r="G6" s="42"/>
      <c r="H6" s="42"/>
      <c r="I6" s="42"/>
      <c r="J6" s="42"/>
    </row>
    <row r="7" customFormat="false" ht="34.2" hidden="false" customHeight="false" outlineLevel="0" collapsed="false">
      <c r="A7" s="12" t="s">
        <v>490</v>
      </c>
      <c r="B7" s="6" t="s">
        <v>491</v>
      </c>
      <c r="C7" s="6" t="s">
        <v>4</v>
      </c>
      <c r="D7" s="12" t="s">
        <v>5</v>
      </c>
      <c r="E7" s="10" t="s">
        <v>71</v>
      </c>
      <c r="F7" s="12" t="s">
        <v>72</v>
      </c>
      <c r="G7" s="12" t="s">
        <v>6</v>
      </c>
      <c r="H7" s="8" t="s">
        <v>7</v>
      </c>
      <c r="I7" s="8" t="s">
        <v>8</v>
      </c>
      <c r="J7" s="9" t="s">
        <v>9</v>
      </c>
    </row>
    <row r="8" customFormat="false" ht="11.4" hidden="false" customHeight="false" outlineLevel="0" collapsed="false">
      <c r="A8" s="12" t="n">
        <v>1</v>
      </c>
      <c r="B8" s="10" t="n">
        <v>2</v>
      </c>
      <c r="C8" s="10" t="s">
        <v>73</v>
      </c>
      <c r="D8" s="10" t="s">
        <v>74</v>
      </c>
      <c r="E8" s="10" t="s">
        <v>492</v>
      </c>
      <c r="F8" s="10" t="s">
        <v>493</v>
      </c>
      <c r="G8" s="12" t="n">
        <v>7</v>
      </c>
      <c r="H8" s="44" t="n">
        <v>8</v>
      </c>
      <c r="I8" s="45" t="n">
        <v>9</v>
      </c>
      <c r="J8" s="45" t="n">
        <v>10</v>
      </c>
    </row>
    <row r="9" customFormat="false" ht="12" hidden="false" customHeight="false" outlineLevel="0" collapsed="false">
      <c r="A9" s="6" t="n">
        <v>1</v>
      </c>
      <c r="B9" s="6" t="n">
        <v>601</v>
      </c>
      <c r="C9" s="12"/>
      <c r="D9" s="12"/>
      <c r="E9" s="12"/>
      <c r="F9" s="12"/>
      <c r="G9" s="14" t="s">
        <v>494</v>
      </c>
      <c r="H9" s="15" t="n">
        <f aca="false">H10+H93+H124+H206+H222+H274+H306+H339+H358</f>
        <v>188482.868</v>
      </c>
      <c r="I9" s="15" t="n">
        <f aca="false">I10+I93+I124+I206+I222+I274+I306+I339+I358</f>
        <v>175924.528</v>
      </c>
      <c r="J9" s="15" t="n">
        <f aca="false">J10+J93+J124+J206+J222+J274+J306+J339+J358</f>
        <v>164194.328</v>
      </c>
    </row>
    <row r="10" customFormat="false" ht="12" hidden="false" customHeight="false" outlineLevel="0" collapsed="false">
      <c r="A10" s="12"/>
      <c r="B10" s="6"/>
      <c r="C10" s="6" t="s">
        <v>12</v>
      </c>
      <c r="D10" s="6" t="s">
        <v>30</v>
      </c>
      <c r="E10" s="12"/>
      <c r="F10" s="12"/>
      <c r="G10" s="14" t="s">
        <v>13</v>
      </c>
      <c r="H10" s="15" t="n">
        <f aca="false">H11+H44+H50+H56+H38</f>
        <v>69793.028</v>
      </c>
      <c r="I10" s="15" t="n">
        <f aca="false">I11+I44+I50+I56+I38</f>
        <v>55819.628</v>
      </c>
      <c r="J10" s="15" t="n">
        <f aca="false">J11+J44+J50+J56+J38</f>
        <v>56616.828</v>
      </c>
    </row>
    <row r="11" customFormat="false" ht="68.4" hidden="false" customHeight="false" outlineLevel="0" collapsed="false">
      <c r="A11" s="12"/>
      <c r="B11" s="12"/>
      <c r="C11" s="6" t="s">
        <v>12</v>
      </c>
      <c r="D11" s="6" t="s">
        <v>18</v>
      </c>
      <c r="E11" s="12"/>
      <c r="F11" s="12"/>
      <c r="G11" s="16" t="s">
        <v>101</v>
      </c>
      <c r="H11" s="15" t="n">
        <f aca="false">H13+H20</f>
        <v>32063.328</v>
      </c>
      <c r="I11" s="15" t="n">
        <f aca="false">I13+I20</f>
        <v>31134.628</v>
      </c>
      <c r="J11" s="15" t="n">
        <f aca="false">J13+J20</f>
        <v>31134.628</v>
      </c>
    </row>
    <row r="12" customFormat="false" ht="22.8" hidden="false" customHeight="false" outlineLevel="0" collapsed="false">
      <c r="A12" s="12"/>
      <c r="B12" s="12"/>
      <c r="C12" s="12" t="s">
        <v>12</v>
      </c>
      <c r="D12" s="12" t="s">
        <v>18</v>
      </c>
      <c r="E12" s="10" t="s">
        <v>75</v>
      </c>
      <c r="F12" s="12"/>
      <c r="G12" s="16" t="s">
        <v>76</v>
      </c>
      <c r="H12" s="15" t="n">
        <f aca="false">H13+H20</f>
        <v>32063.328</v>
      </c>
      <c r="I12" s="15" t="n">
        <f aca="false">I13+I20</f>
        <v>31134.628</v>
      </c>
      <c r="J12" s="15" t="n">
        <f aca="false">J13+J20</f>
        <v>31134.628</v>
      </c>
    </row>
    <row r="13" customFormat="false" ht="34.2" hidden="false" customHeight="false" outlineLevel="0" collapsed="false">
      <c r="A13" s="12"/>
      <c r="B13" s="12"/>
      <c r="C13" s="12" t="s">
        <v>12</v>
      </c>
      <c r="D13" s="12" t="s">
        <v>18</v>
      </c>
      <c r="E13" s="10" t="s">
        <v>102</v>
      </c>
      <c r="F13" s="10"/>
      <c r="G13" s="16" t="s">
        <v>103</v>
      </c>
      <c r="H13" s="46" t="n">
        <f aca="false">H14</f>
        <v>880.028</v>
      </c>
      <c r="I13" s="46" t="n">
        <f aca="false">I14</f>
        <v>880.028</v>
      </c>
      <c r="J13" s="46" t="n">
        <f aca="false">J14</f>
        <v>880.028</v>
      </c>
    </row>
    <row r="14" customFormat="false" ht="57" hidden="false" customHeight="false" outlineLevel="0" collapsed="false">
      <c r="A14" s="12"/>
      <c r="B14" s="12"/>
      <c r="C14" s="12" t="s">
        <v>12</v>
      </c>
      <c r="D14" s="12" t="s">
        <v>18</v>
      </c>
      <c r="E14" s="12" t="n">
        <v>9950040680</v>
      </c>
      <c r="F14" s="12"/>
      <c r="G14" s="51" t="s">
        <v>104</v>
      </c>
      <c r="H14" s="46" t="n">
        <f aca="false">H15+H18</f>
        <v>880.028</v>
      </c>
      <c r="I14" s="46" t="n">
        <f aca="false">I15+I18</f>
        <v>880.028</v>
      </c>
      <c r="J14" s="46" t="n">
        <f aca="false">J15+J18</f>
        <v>880.028</v>
      </c>
    </row>
    <row r="15" customFormat="false" ht="68.4" hidden="false" customHeight="false" outlineLevel="0" collapsed="false">
      <c r="A15" s="12"/>
      <c r="B15" s="12"/>
      <c r="C15" s="12" t="s">
        <v>12</v>
      </c>
      <c r="D15" s="12" t="s">
        <v>18</v>
      </c>
      <c r="E15" s="12" t="n">
        <v>9950040680</v>
      </c>
      <c r="F15" s="47" t="s">
        <v>81</v>
      </c>
      <c r="G15" s="48" t="s">
        <v>82</v>
      </c>
      <c r="H15" s="46" t="n">
        <f aca="false">H16+H17</f>
        <v>833.28</v>
      </c>
      <c r="I15" s="46" t="n">
        <f aca="false">I16+I17</f>
        <v>833.28</v>
      </c>
      <c r="J15" s="46" t="n">
        <f aca="false">J16+J17</f>
        <v>833.28</v>
      </c>
    </row>
    <row r="16" customFormat="false" ht="22.8" hidden="false" customHeight="false" outlineLevel="0" collapsed="false">
      <c r="A16" s="12"/>
      <c r="B16" s="12"/>
      <c r="C16" s="12" t="s">
        <v>12</v>
      </c>
      <c r="D16" s="12" t="s">
        <v>18</v>
      </c>
      <c r="E16" s="12" t="n">
        <v>9950040680</v>
      </c>
      <c r="F16" s="49" t="s">
        <v>83</v>
      </c>
      <c r="G16" s="50" t="s">
        <v>84</v>
      </c>
      <c r="H16" s="46" t="n">
        <v>640</v>
      </c>
      <c r="I16" s="46" t="n">
        <v>640</v>
      </c>
      <c r="J16" s="46" t="n">
        <v>640</v>
      </c>
    </row>
    <row r="17" customFormat="false" ht="57" hidden="false" customHeight="false" outlineLevel="0" collapsed="false">
      <c r="A17" s="12"/>
      <c r="B17" s="12"/>
      <c r="C17" s="12" t="s">
        <v>12</v>
      </c>
      <c r="D17" s="12" t="s">
        <v>18</v>
      </c>
      <c r="E17" s="12" t="n">
        <v>9950040680</v>
      </c>
      <c r="F17" s="49" t="n">
        <v>129</v>
      </c>
      <c r="G17" s="50" t="s">
        <v>87</v>
      </c>
      <c r="H17" s="46" t="n">
        <v>193.28</v>
      </c>
      <c r="I17" s="46" t="n">
        <v>193.28</v>
      </c>
      <c r="J17" s="46" t="n">
        <v>193.28</v>
      </c>
    </row>
    <row r="18" customFormat="false" ht="22.8" hidden="false" customHeight="false" outlineLevel="0" collapsed="false">
      <c r="A18" s="12"/>
      <c r="B18" s="12"/>
      <c r="C18" s="12" t="s">
        <v>12</v>
      </c>
      <c r="D18" s="12" t="s">
        <v>18</v>
      </c>
      <c r="E18" s="12" t="n">
        <v>9950040680</v>
      </c>
      <c r="F18" s="47" t="s">
        <v>91</v>
      </c>
      <c r="G18" s="48" t="s">
        <v>92</v>
      </c>
      <c r="H18" s="46" t="n">
        <f aca="false">H19</f>
        <v>46.748</v>
      </c>
      <c r="I18" s="46" t="n">
        <f aca="false">I19</f>
        <v>46.748</v>
      </c>
      <c r="J18" s="46" t="n">
        <f aca="false">J19</f>
        <v>46.748</v>
      </c>
    </row>
    <row r="19" customFormat="false" ht="34.2" hidden="false" customHeight="false" outlineLevel="0" collapsed="false">
      <c r="A19" s="12"/>
      <c r="B19" s="12"/>
      <c r="C19" s="12" t="s">
        <v>12</v>
      </c>
      <c r="D19" s="12" t="s">
        <v>18</v>
      </c>
      <c r="E19" s="12" t="n">
        <v>9950040680</v>
      </c>
      <c r="F19" s="12" t="s">
        <v>93</v>
      </c>
      <c r="G19" s="16" t="s">
        <v>94</v>
      </c>
      <c r="H19" s="46" t="n">
        <v>46.748</v>
      </c>
      <c r="I19" s="46" t="n">
        <v>46.748</v>
      </c>
      <c r="J19" s="46" t="n">
        <v>46.748</v>
      </c>
    </row>
    <row r="20" customFormat="false" ht="34.2" hidden="false" customHeight="false" outlineLevel="0" collapsed="false">
      <c r="A20" s="12"/>
      <c r="B20" s="12"/>
      <c r="C20" s="12" t="s">
        <v>12</v>
      </c>
      <c r="D20" s="12" t="s">
        <v>18</v>
      </c>
      <c r="E20" s="10" t="s">
        <v>77</v>
      </c>
      <c r="F20" s="12"/>
      <c r="G20" s="16" t="s">
        <v>105</v>
      </c>
      <c r="H20" s="46" t="n">
        <f aca="false">H21+H28+H33</f>
        <v>31183.3</v>
      </c>
      <c r="I20" s="46" t="n">
        <f aca="false">I21+I28+I33</f>
        <v>30254.6</v>
      </c>
      <c r="J20" s="46" t="n">
        <f aca="false">J21+J28+J33</f>
        <v>30254.6</v>
      </c>
    </row>
    <row r="21" customFormat="false" ht="34.2" hidden="false" customHeight="false" outlineLevel="0" collapsed="false">
      <c r="A21" s="12"/>
      <c r="B21" s="12"/>
      <c r="C21" s="12" t="s">
        <v>12</v>
      </c>
      <c r="D21" s="12" t="s">
        <v>18</v>
      </c>
      <c r="E21" s="10" t="s">
        <v>106</v>
      </c>
      <c r="F21" s="12"/>
      <c r="G21" s="16" t="s">
        <v>107</v>
      </c>
      <c r="H21" s="46" t="n">
        <f aca="false">H22+H26</f>
        <v>21919.4</v>
      </c>
      <c r="I21" s="46" t="n">
        <f aca="false">I22+I26</f>
        <v>20990.7</v>
      </c>
      <c r="J21" s="46" t="n">
        <f aca="false">J22+J26</f>
        <v>20990.7</v>
      </c>
    </row>
    <row r="22" customFormat="false" ht="68.4" hidden="false" customHeight="false" outlineLevel="0" collapsed="false">
      <c r="A22" s="12"/>
      <c r="B22" s="12"/>
      <c r="C22" s="12" t="s">
        <v>12</v>
      </c>
      <c r="D22" s="12" t="s">
        <v>18</v>
      </c>
      <c r="E22" s="10" t="s">
        <v>106</v>
      </c>
      <c r="F22" s="47" t="s">
        <v>81</v>
      </c>
      <c r="G22" s="48" t="s">
        <v>82</v>
      </c>
      <c r="H22" s="46" t="n">
        <f aca="false">H23+H24+H25</f>
        <v>20877</v>
      </c>
      <c r="I22" s="46" t="n">
        <f aca="false">I23+I24+I25</f>
        <v>20489.7</v>
      </c>
      <c r="J22" s="46" t="n">
        <f aca="false">J23+J24+J25</f>
        <v>20489.7</v>
      </c>
      <c r="L22" s="84"/>
      <c r="M22" s="84"/>
    </row>
    <row r="23" customFormat="false" ht="22.8" hidden="false" customHeight="false" outlineLevel="0" collapsed="false">
      <c r="A23" s="12"/>
      <c r="B23" s="12"/>
      <c r="C23" s="12" t="s">
        <v>12</v>
      </c>
      <c r="D23" s="12" t="s">
        <v>18</v>
      </c>
      <c r="E23" s="10" t="s">
        <v>106</v>
      </c>
      <c r="F23" s="49" t="s">
        <v>83</v>
      </c>
      <c r="G23" s="50" t="s">
        <v>84</v>
      </c>
      <c r="H23" s="46" t="n">
        <v>12778</v>
      </c>
      <c r="I23" s="46" t="n">
        <v>12480.7</v>
      </c>
      <c r="J23" s="46" t="n">
        <v>12480.7</v>
      </c>
      <c r="L23" s="28"/>
      <c r="M23" s="84"/>
    </row>
    <row r="24" customFormat="false" ht="45.6" hidden="false" customHeight="false" outlineLevel="0" collapsed="false">
      <c r="A24" s="12"/>
      <c r="B24" s="12"/>
      <c r="C24" s="12" t="s">
        <v>12</v>
      </c>
      <c r="D24" s="12" t="s">
        <v>18</v>
      </c>
      <c r="E24" s="10" t="s">
        <v>106</v>
      </c>
      <c r="F24" s="49" t="s">
        <v>85</v>
      </c>
      <c r="G24" s="50" t="s">
        <v>86</v>
      </c>
      <c r="H24" s="46" t="n">
        <v>3257</v>
      </c>
      <c r="I24" s="46" t="n">
        <v>3257</v>
      </c>
      <c r="J24" s="46" t="n">
        <v>3257</v>
      </c>
      <c r="L24" s="28"/>
      <c r="M24" s="84"/>
    </row>
    <row r="25" customFormat="false" ht="57" hidden="false" customHeight="false" outlineLevel="0" collapsed="false">
      <c r="A25" s="12"/>
      <c r="B25" s="12"/>
      <c r="C25" s="12" t="s">
        <v>12</v>
      </c>
      <c r="D25" s="12" t="s">
        <v>18</v>
      </c>
      <c r="E25" s="10" t="s">
        <v>106</v>
      </c>
      <c r="F25" s="49" t="n">
        <v>129</v>
      </c>
      <c r="G25" s="50" t="s">
        <v>87</v>
      </c>
      <c r="H25" s="46" t="n">
        <v>4842</v>
      </c>
      <c r="I25" s="46" t="n">
        <v>4752</v>
      </c>
      <c r="J25" s="46" t="n">
        <v>4752</v>
      </c>
      <c r="L25" s="28"/>
      <c r="M25" s="84"/>
    </row>
    <row r="26" customFormat="false" ht="22.8" hidden="false" customHeight="false" outlineLevel="0" collapsed="false">
      <c r="A26" s="12"/>
      <c r="B26" s="12"/>
      <c r="C26" s="12" t="s">
        <v>12</v>
      </c>
      <c r="D26" s="12" t="s">
        <v>18</v>
      </c>
      <c r="E26" s="10" t="s">
        <v>106</v>
      </c>
      <c r="F26" s="47" t="s">
        <v>91</v>
      </c>
      <c r="G26" s="48" t="s">
        <v>92</v>
      </c>
      <c r="H26" s="46" t="n">
        <f aca="false">H27</f>
        <v>1042.4</v>
      </c>
      <c r="I26" s="46" t="n">
        <f aca="false">I27</f>
        <v>501</v>
      </c>
      <c r="J26" s="46" t="n">
        <f aca="false">J27</f>
        <v>501</v>
      </c>
      <c r="L26" s="84"/>
      <c r="M26" s="84"/>
    </row>
    <row r="27" customFormat="false" ht="34.2" hidden="false" customHeight="false" outlineLevel="0" collapsed="false">
      <c r="A27" s="12"/>
      <c r="B27" s="12"/>
      <c r="C27" s="12" t="s">
        <v>12</v>
      </c>
      <c r="D27" s="12" t="s">
        <v>18</v>
      </c>
      <c r="E27" s="10" t="s">
        <v>106</v>
      </c>
      <c r="F27" s="12" t="s">
        <v>93</v>
      </c>
      <c r="G27" s="16" t="s">
        <v>94</v>
      </c>
      <c r="H27" s="46" t="n">
        <v>1042.4</v>
      </c>
      <c r="I27" s="46" t="n">
        <v>501</v>
      </c>
      <c r="J27" s="46" t="n">
        <v>501</v>
      </c>
      <c r="L27" s="84"/>
      <c r="M27" s="84"/>
    </row>
    <row r="28" customFormat="false" ht="22.8" hidden="false" customHeight="false" outlineLevel="0" collapsed="false">
      <c r="A28" s="12"/>
      <c r="B28" s="12"/>
      <c r="C28" s="12" t="s">
        <v>12</v>
      </c>
      <c r="D28" s="12" t="s">
        <v>18</v>
      </c>
      <c r="E28" s="10" t="s">
        <v>108</v>
      </c>
      <c r="F28" s="12"/>
      <c r="G28" s="16" t="s">
        <v>109</v>
      </c>
      <c r="H28" s="46" t="n">
        <f aca="false">H29</f>
        <v>1434.9</v>
      </c>
      <c r="I28" s="46" t="n">
        <f aca="false">I29</f>
        <v>1434.9</v>
      </c>
      <c r="J28" s="46" t="n">
        <f aca="false">J29</f>
        <v>1434.9</v>
      </c>
      <c r="L28" s="84"/>
      <c r="M28" s="84"/>
    </row>
    <row r="29" customFormat="false" ht="68.4" hidden="false" customHeight="false" outlineLevel="0" collapsed="false">
      <c r="A29" s="12"/>
      <c r="B29" s="12"/>
      <c r="C29" s="12" t="s">
        <v>12</v>
      </c>
      <c r="D29" s="12" t="s">
        <v>18</v>
      </c>
      <c r="E29" s="10" t="s">
        <v>108</v>
      </c>
      <c r="F29" s="47" t="s">
        <v>81</v>
      </c>
      <c r="G29" s="48" t="s">
        <v>82</v>
      </c>
      <c r="H29" s="46" t="n">
        <f aca="false">H30+H31+H32</f>
        <v>1434.9</v>
      </c>
      <c r="I29" s="46" t="n">
        <f aca="false">I30+I31+I32</f>
        <v>1434.9</v>
      </c>
      <c r="J29" s="46" t="n">
        <f aca="false">J30+J31+J32</f>
        <v>1434.9</v>
      </c>
      <c r="L29" s="84"/>
      <c r="M29" s="84"/>
    </row>
    <row r="30" customFormat="false" ht="22.8" hidden="false" customHeight="false" outlineLevel="0" collapsed="false">
      <c r="A30" s="12"/>
      <c r="B30" s="12"/>
      <c r="C30" s="12" t="s">
        <v>12</v>
      </c>
      <c r="D30" s="12" t="s">
        <v>18</v>
      </c>
      <c r="E30" s="10" t="s">
        <v>108</v>
      </c>
      <c r="F30" s="49" t="s">
        <v>83</v>
      </c>
      <c r="G30" s="50" t="s">
        <v>84</v>
      </c>
      <c r="H30" s="46" t="n">
        <v>877.1</v>
      </c>
      <c r="I30" s="46" t="n">
        <v>877.1</v>
      </c>
      <c r="J30" s="46" t="n">
        <v>877.1</v>
      </c>
      <c r="L30" s="84"/>
      <c r="M30" s="84"/>
    </row>
    <row r="31" customFormat="false" ht="45.6" hidden="false" customHeight="false" outlineLevel="0" collapsed="false">
      <c r="A31" s="12"/>
      <c r="B31" s="12"/>
      <c r="C31" s="12" t="s">
        <v>12</v>
      </c>
      <c r="D31" s="12" t="s">
        <v>18</v>
      </c>
      <c r="E31" s="10" t="s">
        <v>108</v>
      </c>
      <c r="F31" s="49" t="s">
        <v>85</v>
      </c>
      <c r="G31" s="50" t="s">
        <v>86</v>
      </c>
      <c r="H31" s="46" t="n">
        <v>225</v>
      </c>
      <c r="I31" s="46" t="n">
        <v>225</v>
      </c>
      <c r="J31" s="46" t="n">
        <v>225</v>
      </c>
      <c r="L31" s="84"/>
      <c r="M31" s="84"/>
    </row>
    <row r="32" customFormat="false" ht="57" hidden="false" customHeight="false" outlineLevel="0" collapsed="false">
      <c r="A32" s="12"/>
      <c r="B32" s="12"/>
      <c r="C32" s="12" t="s">
        <v>12</v>
      </c>
      <c r="D32" s="12" t="s">
        <v>18</v>
      </c>
      <c r="E32" s="10" t="s">
        <v>108</v>
      </c>
      <c r="F32" s="49" t="n">
        <v>129</v>
      </c>
      <c r="G32" s="50" t="s">
        <v>87</v>
      </c>
      <c r="H32" s="46" t="n">
        <v>332.8</v>
      </c>
      <c r="I32" s="46" t="n">
        <v>332.8</v>
      </c>
      <c r="J32" s="46" t="n">
        <v>332.8</v>
      </c>
      <c r="L32" s="84"/>
      <c r="M32" s="84"/>
    </row>
    <row r="33" customFormat="false" ht="57" hidden="false" customHeight="false" outlineLevel="0" collapsed="false">
      <c r="A33" s="12"/>
      <c r="B33" s="12"/>
      <c r="C33" s="12" t="s">
        <v>12</v>
      </c>
      <c r="D33" s="12" t="s">
        <v>18</v>
      </c>
      <c r="E33" s="10" t="s">
        <v>98</v>
      </c>
      <c r="F33" s="49"/>
      <c r="G33" s="50" t="s">
        <v>110</v>
      </c>
      <c r="H33" s="46" t="n">
        <f aca="false">H34</f>
        <v>7829</v>
      </c>
      <c r="I33" s="46" t="n">
        <f aca="false">I34</f>
        <v>7829</v>
      </c>
      <c r="J33" s="46" t="n">
        <f aca="false">J34</f>
        <v>7829</v>
      </c>
      <c r="L33" s="84"/>
      <c r="M33" s="84"/>
    </row>
    <row r="34" customFormat="false" ht="68.4" hidden="false" customHeight="false" outlineLevel="0" collapsed="false">
      <c r="A34" s="12"/>
      <c r="B34" s="12"/>
      <c r="C34" s="12" t="s">
        <v>12</v>
      </c>
      <c r="D34" s="12" t="s">
        <v>18</v>
      </c>
      <c r="E34" s="10" t="s">
        <v>98</v>
      </c>
      <c r="F34" s="47" t="s">
        <v>81</v>
      </c>
      <c r="G34" s="48" t="s">
        <v>82</v>
      </c>
      <c r="H34" s="46" t="n">
        <f aca="false">H35+H36+H37</f>
        <v>7829</v>
      </c>
      <c r="I34" s="46" t="n">
        <f aca="false">I35+I36+I37</f>
        <v>7829</v>
      </c>
      <c r="J34" s="46" t="n">
        <f aca="false">J35+J36+J37</f>
        <v>7829</v>
      </c>
      <c r="L34" s="84"/>
      <c r="M34" s="84"/>
    </row>
    <row r="35" customFormat="false" ht="22.8" hidden="false" customHeight="false" outlineLevel="0" collapsed="false">
      <c r="A35" s="12"/>
      <c r="B35" s="12"/>
      <c r="C35" s="12" t="s">
        <v>12</v>
      </c>
      <c r="D35" s="12" t="s">
        <v>18</v>
      </c>
      <c r="E35" s="10" t="s">
        <v>98</v>
      </c>
      <c r="F35" s="49" t="s">
        <v>83</v>
      </c>
      <c r="G35" s="50" t="s">
        <v>84</v>
      </c>
      <c r="H35" s="46" t="n">
        <v>4715</v>
      </c>
      <c r="I35" s="46" t="n">
        <v>4715</v>
      </c>
      <c r="J35" s="46" t="n">
        <v>4715</v>
      </c>
    </row>
    <row r="36" customFormat="false" ht="22.8" hidden="false" customHeight="false" outlineLevel="0" collapsed="false">
      <c r="A36" s="12"/>
      <c r="B36" s="12"/>
      <c r="C36" s="12" t="s">
        <v>12</v>
      </c>
      <c r="D36" s="12" t="s">
        <v>18</v>
      </c>
      <c r="E36" s="10" t="s">
        <v>98</v>
      </c>
      <c r="F36" s="49" t="s">
        <v>85</v>
      </c>
      <c r="G36" s="50" t="s">
        <v>100</v>
      </c>
      <c r="H36" s="46" t="n">
        <v>1298</v>
      </c>
      <c r="I36" s="46" t="n">
        <v>1298</v>
      </c>
      <c r="J36" s="46" t="n">
        <v>1298</v>
      </c>
    </row>
    <row r="37" customFormat="false" ht="57" hidden="false" customHeight="false" outlineLevel="0" collapsed="false">
      <c r="A37" s="12"/>
      <c r="B37" s="12"/>
      <c r="C37" s="12" t="s">
        <v>12</v>
      </c>
      <c r="D37" s="12" t="s">
        <v>18</v>
      </c>
      <c r="E37" s="10" t="s">
        <v>98</v>
      </c>
      <c r="F37" s="49" t="n">
        <v>129</v>
      </c>
      <c r="G37" s="50" t="s">
        <v>87</v>
      </c>
      <c r="H37" s="46" t="n">
        <v>1816</v>
      </c>
      <c r="I37" s="46" t="n">
        <v>1816</v>
      </c>
      <c r="J37" s="46" t="n">
        <v>1816</v>
      </c>
    </row>
    <row r="38" customFormat="false" ht="12" hidden="false" customHeight="false" outlineLevel="0" collapsed="false">
      <c r="A38" s="12"/>
      <c r="B38" s="12"/>
      <c r="C38" s="6" t="s">
        <v>12</v>
      </c>
      <c r="D38" s="13" t="s">
        <v>20</v>
      </c>
      <c r="E38" s="13"/>
      <c r="F38" s="52"/>
      <c r="G38" s="53" t="s">
        <v>21</v>
      </c>
      <c r="H38" s="15" t="n">
        <f aca="false">H39</f>
        <v>103.6</v>
      </c>
      <c r="I38" s="15" t="n">
        <f aca="false">I39</f>
        <v>6.9</v>
      </c>
      <c r="J38" s="15" t="n">
        <f aca="false">J39</f>
        <v>11.1</v>
      </c>
    </row>
    <row r="39" customFormat="false" ht="22.8" hidden="false" customHeight="false" outlineLevel="0" collapsed="false">
      <c r="A39" s="12"/>
      <c r="B39" s="12"/>
      <c r="C39" s="12" t="s">
        <v>12</v>
      </c>
      <c r="D39" s="10" t="s">
        <v>20</v>
      </c>
      <c r="E39" s="10" t="s">
        <v>75</v>
      </c>
      <c r="F39" s="12"/>
      <c r="G39" s="16" t="s">
        <v>76</v>
      </c>
      <c r="H39" s="46" t="n">
        <f aca="false">H40</f>
        <v>103.6</v>
      </c>
      <c r="I39" s="46" t="n">
        <f aca="false">I40</f>
        <v>6.9</v>
      </c>
      <c r="J39" s="46" t="n">
        <f aca="false">J40</f>
        <v>11.1</v>
      </c>
    </row>
    <row r="40" customFormat="false" ht="34.2" hidden="false" customHeight="false" outlineLevel="0" collapsed="false">
      <c r="A40" s="12"/>
      <c r="B40" s="12"/>
      <c r="C40" s="54" t="s">
        <v>12</v>
      </c>
      <c r="D40" s="33" t="s">
        <v>20</v>
      </c>
      <c r="E40" s="85" t="s">
        <v>102</v>
      </c>
      <c r="F40" s="33"/>
      <c r="G40" s="21" t="s">
        <v>103</v>
      </c>
      <c r="H40" s="46" t="n">
        <f aca="false">H41</f>
        <v>103.6</v>
      </c>
      <c r="I40" s="46" t="n">
        <f aca="false">I41</f>
        <v>6.9</v>
      </c>
      <c r="J40" s="46" t="n">
        <f aca="false">J41</f>
        <v>11.1</v>
      </c>
    </row>
    <row r="41" customFormat="false" ht="57" hidden="false" customHeight="false" outlineLevel="0" collapsed="false">
      <c r="A41" s="12"/>
      <c r="B41" s="12"/>
      <c r="C41" s="12" t="s">
        <v>12</v>
      </c>
      <c r="D41" s="10" t="s">
        <v>20</v>
      </c>
      <c r="E41" s="86" t="n">
        <v>9950051200</v>
      </c>
      <c r="F41" s="49"/>
      <c r="G41" s="22" t="s">
        <v>111</v>
      </c>
      <c r="H41" s="55" t="n">
        <f aca="false">H42</f>
        <v>103.6</v>
      </c>
      <c r="I41" s="55" t="n">
        <f aca="false">I42</f>
        <v>6.9</v>
      </c>
      <c r="J41" s="55" t="n">
        <f aca="false">J42</f>
        <v>11.1</v>
      </c>
    </row>
    <row r="42" customFormat="false" ht="22.8" hidden="false" customHeight="false" outlineLevel="0" collapsed="false">
      <c r="A42" s="12"/>
      <c r="B42" s="12"/>
      <c r="C42" s="12" t="s">
        <v>12</v>
      </c>
      <c r="D42" s="10" t="s">
        <v>20</v>
      </c>
      <c r="E42" s="45" t="n">
        <v>9950051200</v>
      </c>
      <c r="F42" s="47" t="s">
        <v>91</v>
      </c>
      <c r="G42" s="48" t="s">
        <v>92</v>
      </c>
      <c r="H42" s="55" t="n">
        <f aca="false">H43</f>
        <v>103.6</v>
      </c>
      <c r="I42" s="55" t="n">
        <f aca="false">I43</f>
        <v>6.9</v>
      </c>
      <c r="J42" s="55" t="n">
        <f aca="false">J43</f>
        <v>11.1</v>
      </c>
    </row>
    <row r="43" customFormat="false" ht="34.2" hidden="false" customHeight="false" outlineLevel="0" collapsed="false">
      <c r="A43" s="12"/>
      <c r="B43" s="12"/>
      <c r="C43" s="12" t="s">
        <v>12</v>
      </c>
      <c r="D43" s="10" t="s">
        <v>20</v>
      </c>
      <c r="E43" s="45" t="n">
        <v>9950051200</v>
      </c>
      <c r="F43" s="12" t="s">
        <v>93</v>
      </c>
      <c r="G43" s="16" t="s">
        <v>94</v>
      </c>
      <c r="H43" s="55" t="n">
        <v>103.6</v>
      </c>
      <c r="I43" s="46" t="n">
        <v>6.9</v>
      </c>
      <c r="J43" s="46" t="n">
        <v>11.1</v>
      </c>
    </row>
    <row r="44" customFormat="false" ht="24" hidden="false" customHeight="false" outlineLevel="0" collapsed="false">
      <c r="A44" s="12"/>
      <c r="B44" s="12"/>
      <c r="C44" s="59" t="s">
        <v>12</v>
      </c>
      <c r="D44" s="60" t="s">
        <v>24</v>
      </c>
      <c r="E44" s="45"/>
      <c r="F44" s="45"/>
      <c r="G44" s="61" t="s">
        <v>25</v>
      </c>
      <c r="H44" s="15" t="n">
        <f aca="false">H45</f>
        <v>3581</v>
      </c>
      <c r="I44" s="15"/>
      <c r="J44" s="15"/>
    </row>
    <row r="45" customFormat="false" ht="22.8" hidden="false" customHeight="false" outlineLevel="0" collapsed="false">
      <c r="A45" s="12"/>
      <c r="B45" s="12"/>
      <c r="C45" s="54" t="s">
        <v>12</v>
      </c>
      <c r="D45" s="33" t="s">
        <v>24</v>
      </c>
      <c r="E45" s="10" t="s">
        <v>75</v>
      </c>
      <c r="F45" s="10"/>
      <c r="G45" s="16" t="s">
        <v>76</v>
      </c>
      <c r="H45" s="46" t="n">
        <f aca="false">H46</f>
        <v>3581</v>
      </c>
      <c r="I45" s="46"/>
      <c r="J45" s="46"/>
    </row>
    <row r="46" customFormat="false" ht="34.2" hidden="false" customHeight="false" outlineLevel="0" collapsed="false">
      <c r="A46" s="12"/>
      <c r="B46" s="12"/>
      <c r="C46" s="54" t="s">
        <v>12</v>
      </c>
      <c r="D46" s="33" t="s">
        <v>24</v>
      </c>
      <c r="E46" s="10" t="s">
        <v>116</v>
      </c>
      <c r="F46" s="10"/>
      <c r="G46" s="16" t="s">
        <v>117</v>
      </c>
      <c r="H46" s="46" t="n">
        <f aca="false">H47</f>
        <v>3581</v>
      </c>
      <c r="I46" s="46"/>
      <c r="J46" s="46"/>
    </row>
    <row r="47" customFormat="false" ht="22.8" hidden="false" customHeight="false" outlineLevel="0" collapsed="false">
      <c r="A47" s="12"/>
      <c r="B47" s="12"/>
      <c r="C47" s="54" t="s">
        <v>12</v>
      </c>
      <c r="D47" s="33" t="s">
        <v>24</v>
      </c>
      <c r="E47" s="45" t="n">
        <v>9940020170</v>
      </c>
      <c r="F47" s="45"/>
      <c r="G47" s="22" t="s">
        <v>118</v>
      </c>
      <c r="H47" s="46" t="n">
        <f aca="false">H48</f>
        <v>3581</v>
      </c>
      <c r="I47" s="46"/>
      <c r="J47" s="46"/>
    </row>
    <row r="48" customFormat="false" ht="22.8" hidden="false" customHeight="false" outlineLevel="0" collapsed="false">
      <c r="A48" s="12"/>
      <c r="B48" s="12"/>
      <c r="C48" s="54" t="s">
        <v>12</v>
      </c>
      <c r="D48" s="33" t="s">
        <v>24</v>
      </c>
      <c r="E48" s="45" t="n">
        <v>9940020170</v>
      </c>
      <c r="F48" s="47" t="s">
        <v>91</v>
      </c>
      <c r="G48" s="48" t="s">
        <v>92</v>
      </c>
      <c r="H48" s="46" t="n">
        <f aca="false">H49</f>
        <v>3581</v>
      </c>
      <c r="I48" s="46"/>
      <c r="J48" s="46"/>
    </row>
    <row r="49" customFormat="false" ht="34.2" hidden="false" customHeight="false" outlineLevel="0" collapsed="false">
      <c r="A49" s="12"/>
      <c r="B49" s="12"/>
      <c r="C49" s="54" t="s">
        <v>12</v>
      </c>
      <c r="D49" s="33" t="s">
        <v>24</v>
      </c>
      <c r="E49" s="45" t="n">
        <v>9940020170</v>
      </c>
      <c r="F49" s="12" t="s">
        <v>93</v>
      </c>
      <c r="G49" s="16" t="s">
        <v>94</v>
      </c>
      <c r="H49" s="46" t="n">
        <v>3581</v>
      </c>
      <c r="I49" s="46"/>
      <c r="J49" s="46"/>
    </row>
    <row r="50" customFormat="false" ht="12" hidden="false" customHeight="false" outlineLevel="0" collapsed="false">
      <c r="A50" s="12"/>
      <c r="B50" s="12"/>
      <c r="C50" s="6" t="s">
        <v>12</v>
      </c>
      <c r="D50" s="6" t="s">
        <v>26</v>
      </c>
      <c r="E50" s="13"/>
      <c r="F50" s="6"/>
      <c r="G50" s="29" t="s">
        <v>27</v>
      </c>
      <c r="H50" s="15" t="n">
        <f aca="false">H53</f>
        <v>200</v>
      </c>
      <c r="I50" s="15" t="n">
        <f aca="false">I53</f>
        <v>200</v>
      </c>
      <c r="J50" s="15" t="n">
        <f aca="false">J53</f>
        <v>200</v>
      </c>
    </row>
    <row r="51" customFormat="false" ht="22.8" hidden="false" customHeight="false" outlineLevel="0" collapsed="false">
      <c r="A51" s="12"/>
      <c r="B51" s="12"/>
      <c r="C51" s="12" t="s">
        <v>12</v>
      </c>
      <c r="D51" s="12" t="s">
        <v>26</v>
      </c>
      <c r="E51" s="10" t="s">
        <v>75</v>
      </c>
      <c r="F51" s="10"/>
      <c r="G51" s="16" t="s">
        <v>76</v>
      </c>
      <c r="H51" s="46" t="n">
        <f aca="false">H53</f>
        <v>200</v>
      </c>
      <c r="I51" s="46" t="n">
        <f aca="false">I53</f>
        <v>200</v>
      </c>
      <c r="J51" s="46" t="n">
        <f aca="false">J53</f>
        <v>200</v>
      </c>
    </row>
    <row r="52" customFormat="false" ht="22.8" hidden="false" customHeight="false" outlineLevel="0" collapsed="false">
      <c r="A52" s="12"/>
      <c r="B52" s="12"/>
      <c r="C52" s="12" t="s">
        <v>12</v>
      </c>
      <c r="D52" s="12" t="s">
        <v>26</v>
      </c>
      <c r="E52" s="10" t="s">
        <v>119</v>
      </c>
      <c r="F52" s="10"/>
      <c r="G52" s="16" t="s">
        <v>120</v>
      </c>
      <c r="H52" s="46" t="n">
        <f aca="false">H53</f>
        <v>200</v>
      </c>
      <c r="I52" s="46" t="n">
        <f aca="false">I53</f>
        <v>200</v>
      </c>
      <c r="J52" s="46" t="n">
        <f aca="false">J53</f>
        <v>200</v>
      </c>
    </row>
    <row r="53" customFormat="false" ht="22.8" hidden="false" customHeight="false" outlineLevel="0" collapsed="false">
      <c r="A53" s="12"/>
      <c r="B53" s="12"/>
      <c r="C53" s="12" t="s">
        <v>12</v>
      </c>
      <c r="D53" s="12" t="s">
        <v>26</v>
      </c>
      <c r="E53" s="10" t="s">
        <v>121</v>
      </c>
      <c r="F53" s="12"/>
      <c r="G53" s="16" t="s">
        <v>122</v>
      </c>
      <c r="H53" s="46" t="n">
        <f aca="false">H55</f>
        <v>200</v>
      </c>
      <c r="I53" s="46" t="n">
        <f aca="false">I55</f>
        <v>200</v>
      </c>
      <c r="J53" s="46" t="n">
        <f aca="false">J55</f>
        <v>200</v>
      </c>
    </row>
    <row r="54" customFormat="false" ht="11.4" hidden="false" customHeight="false" outlineLevel="0" collapsed="false">
      <c r="A54" s="12"/>
      <c r="B54" s="12"/>
      <c r="C54" s="12" t="s">
        <v>12</v>
      </c>
      <c r="D54" s="12" t="s">
        <v>26</v>
      </c>
      <c r="E54" s="10" t="s">
        <v>121</v>
      </c>
      <c r="F54" s="12" t="n">
        <v>800</v>
      </c>
      <c r="G54" s="16" t="s">
        <v>96</v>
      </c>
      <c r="H54" s="46" t="n">
        <v>200</v>
      </c>
      <c r="I54" s="46" t="n">
        <v>200</v>
      </c>
      <c r="J54" s="46" t="n">
        <v>200</v>
      </c>
    </row>
    <row r="55" customFormat="false" ht="11.4" hidden="false" customHeight="false" outlineLevel="0" collapsed="false">
      <c r="A55" s="12"/>
      <c r="B55" s="12"/>
      <c r="C55" s="12" t="s">
        <v>12</v>
      </c>
      <c r="D55" s="12" t="s">
        <v>26</v>
      </c>
      <c r="E55" s="10" t="s">
        <v>121</v>
      </c>
      <c r="F55" s="12" t="s">
        <v>123</v>
      </c>
      <c r="G55" s="16" t="s">
        <v>124</v>
      </c>
      <c r="H55" s="46" t="n">
        <v>200</v>
      </c>
      <c r="I55" s="46" t="n">
        <v>200</v>
      </c>
      <c r="J55" s="46" t="n">
        <v>200</v>
      </c>
    </row>
    <row r="56" customFormat="false" ht="24" hidden="false" customHeight="false" outlineLevel="0" collapsed="false">
      <c r="A56" s="12"/>
      <c r="B56" s="12"/>
      <c r="C56" s="6" t="s">
        <v>12</v>
      </c>
      <c r="D56" s="6" t="s">
        <v>28</v>
      </c>
      <c r="E56" s="10"/>
      <c r="F56" s="12"/>
      <c r="G56" s="29" t="s">
        <v>29</v>
      </c>
      <c r="H56" s="15" t="n">
        <f aca="false">H57</f>
        <v>33845.1</v>
      </c>
      <c r="I56" s="15" t="n">
        <f aca="false">I57</f>
        <v>24478.1</v>
      </c>
      <c r="J56" s="15" t="n">
        <f aca="false">J57</f>
        <v>25271.1</v>
      </c>
    </row>
    <row r="57" customFormat="false" ht="22.8" hidden="false" customHeight="false" outlineLevel="0" collapsed="false">
      <c r="A57" s="12"/>
      <c r="B57" s="12"/>
      <c r="C57" s="12" t="s">
        <v>12</v>
      </c>
      <c r="D57" s="12" t="s">
        <v>28</v>
      </c>
      <c r="E57" s="10" t="s">
        <v>75</v>
      </c>
      <c r="F57" s="12"/>
      <c r="G57" s="16" t="s">
        <v>76</v>
      </c>
      <c r="H57" s="46" t="n">
        <f aca="false">H58+H63+H86</f>
        <v>33845.1</v>
      </c>
      <c r="I57" s="46" t="n">
        <f aca="false">I58+I63+I86</f>
        <v>24478.1</v>
      </c>
      <c r="J57" s="46" t="n">
        <f aca="false">J58+J63+J86</f>
        <v>25271.1</v>
      </c>
    </row>
    <row r="58" customFormat="false" ht="34.2" hidden="false" customHeight="false" outlineLevel="0" collapsed="false">
      <c r="A58" s="12"/>
      <c r="B58" s="12"/>
      <c r="C58" s="12" t="s">
        <v>12</v>
      </c>
      <c r="D58" s="12" t="s">
        <v>28</v>
      </c>
      <c r="E58" s="10" t="s">
        <v>77</v>
      </c>
      <c r="F58" s="12"/>
      <c r="G58" s="16" t="s">
        <v>78</v>
      </c>
      <c r="H58" s="46" t="n">
        <f aca="false">H59</f>
        <v>508</v>
      </c>
      <c r="I58" s="46" t="n">
        <f aca="false">I59</f>
        <v>508</v>
      </c>
      <c r="J58" s="46" t="n">
        <f aca="false">J59</f>
        <v>508</v>
      </c>
    </row>
    <row r="59" customFormat="false" ht="34.2" hidden="false" customHeight="false" outlineLevel="0" collapsed="false">
      <c r="A59" s="12"/>
      <c r="B59" s="12"/>
      <c r="C59" s="12" t="s">
        <v>12</v>
      </c>
      <c r="D59" s="12" t="s">
        <v>28</v>
      </c>
      <c r="E59" s="10" t="s">
        <v>106</v>
      </c>
      <c r="F59" s="12"/>
      <c r="G59" s="16" t="s">
        <v>107</v>
      </c>
      <c r="H59" s="46" t="n">
        <f aca="false">H60</f>
        <v>508</v>
      </c>
      <c r="I59" s="46" t="n">
        <f aca="false">I60</f>
        <v>508</v>
      </c>
      <c r="J59" s="46" t="n">
        <f aca="false">J60</f>
        <v>508</v>
      </c>
    </row>
    <row r="60" customFormat="false" ht="68.4" hidden="false" customHeight="false" outlineLevel="0" collapsed="false">
      <c r="A60" s="12"/>
      <c r="B60" s="12"/>
      <c r="C60" s="12" t="s">
        <v>12</v>
      </c>
      <c r="D60" s="12" t="s">
        <v>28</v>
      </c>
      <c r="E60" s="10" t="s">
        <v>106</v>
      </c>
      <c r="F60" s="47" t="s">
        <v>81</v>
      </c>
      <c r="G60" s="48" t="s">
        <v>82</v>
      </c>
      <c r="H60" s="46" t="n">
        <f aca="false">H61+H62</f>
        <v>508</v>
      </c>
      <c r="I60" s="46" t="n">
        <f aca="false">I61+I62</f>
        <v>508</v>
      </c>
      <c r="J60" s="46" t="n">
        <f aca="false">J61+J62</f>
        <v>508</v>
      </c>
    </row>
    <row r="61" customFormat="false" ht="45.6" hidden="false" customHeight="false" outlineLevel="0" collapsed="false">
      <c r="A61" s="12"/>
      <c r="B61" s="12"/>
      <c r="C61" s="12" t="s">
        <v>12</v>
      </c>
      <c r="D61" s="12" t="s">
        <v>28</v>
      </c>
      <c r="E61" s="10" t="s">
        <v>106</v>
      </c>
      <c r="F61" s="49" t="s">
        <v>85</v>
      </c>
      <c r="G61" s="50" t="s">
        <v>86</v>
      </c>
      <c r="H61" s="46" t="n">
        <v>390</v>
      </c>
      <c r="I61" s="46" t="n">
        <v>390</v>
      </c>
      <c r="J61" s="46" t="n">
        <v>390</v>
      </c>
    </row>
    <row r="62" customFormat="false" ht="57" hidden="false" customHeight="false" outlineLevel="0" collapsed="false">
      <c r="A62" s="12"/>
      <c r="B62" s="12"/>
      <c r="C62" s="12" t="s">
        <v>12</v>
      </c>
      <c r="D62" s="12" t="s">
        <v>28</v>
      </c>
      <c r="E62" s="10" t="s">
        <v>106</v>
      </c>
      <c r="F62" s="49" t="n">
        <v>129</v>
      </c>
      <c r="G62" s="50" t="s">
        <v>87</v>
      </c>
      <c r="H62" s="46" t="n">
        <v>118</v>
      </c>
      <c r="I62" s="46" t="n">
        <v>118</v>
      </c>
      <c r="J62" s="46" t="n">
        <v>118</v>
      </c>
    </row>
    <row r="63" customFormat="false" ht="34.2" hidden="false" customHeight="false" outlineLevel="0" collapsed="false">
      <c r="A63" s="12"/>
      <c r="B63" s="12"/>
      <c r="C63" s="12" t="s">
        <v>12</v>
      </c>
      <c r="D63" s="12" t="s">
        <v>28</v>
      </c>
      <c r="E63" s="10" t="s">
        <v>116</v>
      </c>
      <c r="F63" s="10"/>
      <c r="G63" s="16" t="s">
        <v>117</v>
      </c>
      <c r="H63" s="46" t="n">
        <f aca="false">H73+H64+H76+H83</f>
        <v>33073.1</v>
      </c>
      <c r="I63" s="46" t="n">
        <f aca="false">I73+I64+I76+I83</f>
        <v>23706.1</v>
      </c>
      <c r="J63" s="46" t="n">
        <f aca="false">J73+J64+J76+J83</f>
        <v>24499.1</v>
      </c>
    </row>
    <row r="64" customFormat="false" ht="45.6" hidden="false" customHeight="false" outlineLevel="0" collapsed="false">
      <c r="A64" s="12"/>
      <c r="B64" s="12"/>
      <c r="C64" s="10" t="s">
        <v>12</v>
      </c>
      <c r="D64" s="10" t="s">
        <v>28</v>
      </c>
      <c r="E64" s="10" t="s">
        <v>125</v>
      </c>
      <c r="F64" s="49"/>
      <c r="G64" s="62" t="s">
        <v>126</v>
      </c>
      <c r="H64" s="63" t="n">
        <f aca="false">H65+H69+H71</f>
        <v>15457.4</v>
      </c>
      <c r="I64" s="63" t="n">
        <f aca="false">I65+I69+I71</f>
        <v>13070.4</v>
      </c>
      <c r="J64" s="63" t="n">
        <f aca="false">J65+J69+J71</f>
        <v>13863.4</v>
      </c>
    </row>
    <row r="65" customFormat="false" ht="68.4" hidden="false" customHeight="false" outlineLevel="0" collapsed="false">
      <c r="A65" s="12"/>
      <c r="B65" s="12"/>
      <c r="C65" s="10" t="s">
        <v>12</v>
      </c>
      <c r="D65" s="10" t="s">
        <v>28</v>
      </c>
      <c r="E65" s="10" t="s">
        <v>125</v>
      </c>
      <c r="F65" s="47" t="s">
        <v>81</v>
      </c>
      <c r="G65" s="48" t="s">
        <v>82</v>
      </c>
      <c r="H65" s="63" t="n">
        <f aca="false">H66+H67+H68</f>
        <v>7884.4</v>
      </c>
      <c r="I65" s="63" t="n">
        <f aca="false">I66+I67+I68</f>
        <v>7884.4</v>
      </c>
      <c r="J65" s="63" t="n">
        <f aca="false">J66+J67+J68</f>
        <v>7884.4</v>
      </c>
    </row>
    <row r="66" customFormat="false" ht="11.4" hidden="false" customHeight="false" outlineLevel="0" collapsed="false">
      <c r="A66" s="12"/>
      <c r="B66" s="12"/>
      <c r="C66" s="10" t="s">
        <v>12</v>
      </c>
      <c r="D66" s="10" t="s">
        <v>28</v>
      </c>
      <c r="E66" s="10" t="s">
        <v>125</v>
      </c>
      <c r="F66" s="49" t="s">
        <v>127</v>
      </c>
      <c r="G66" s="50" t="s">
        <v>128</v>
      </c>
      <c r="H66" s="63" t="n">
        <v>6039.1</v>
      </c>
      <c r="I66" s="63" t="n">
        <v>6039.1</v>
      </c>
      <c r="J66" s="63" t="n">
        <v>6039.1</v>
      </c>
    </row>
    <row r="67" customFormat="false" ht="22.8" hidden="false" customHeight="false" outlineLevel="0" collapsed="false">
      <c r="A67" s="12"/>
      <c r="B67" s="12"/>
      <c r="C67" s="10" t="s">
        <v>12</v>
      </c>
      <c r="D67" s="10" t="s">
        <v>28</v>
      </c>
      <c r="E67" s="10" t="s">
        <v>125</v>
      </c>
      <c r="F67" s="49" t="n">
        <v>112</v>
      </c>
      <c r="G67" s="50" t="s">
        <v>100</v>
      </c>
      <c r="H67" s="63" t="n">
        <v>21.6</v>
      </c>
      <c r="I67" s="63" t="n">
        <v>21.6</v>
      </c>
      <c r="J67" s="63" t="n">
        <v>21.6</v>
      </c>
    </row>
    <row r="68" customFormat="false" ht="45.6" hidden="false" customHeight="false" outlineLevel="0" collapsed="false">
      <c r="A68" s="12"/>
      <c r="B68" s="12"/>
      <c r="C68" s="10" t="s">
        <v>12</v>
      </c>
      <c r="D68" s="10" t="s">
        <v>28</v>
      </c>
      <c r="E68" s="10" t="s">
        <v>125</v>
      </c>
      <c r="F68" s="49" t="n">
        <v>119</v>
      </c>
      <c r="G68" s="50" t="s">
        <v>129</v>
      </c>
      <c r="H68" s="63" t="n">
        <v>1823.7</v>
      </c>
      <c r="I68" s="63" t="n">
        <v>1823.7</v>
      </c>
      <c r="J68" s="63" t="n">
        <v>1823.7</v>
      </c>
    </row>
    <row r="69" customFormat="false" ht="22.8" hidden="false" customHeight="false" outlineLevel="0" collapsed="false">
      <c r="A69" s="12"/>
      <c r="B69" s="12"/>
      <c r="C69" s="10" t="s">
        <v>12</v>
      </c>
      <c r="D69" s="10" t="s">
        <v>28</v>
      </c>
      <c r="E69" s="10" t="s">
        <v>125</v>
      </c>
      <c r="F69" s="47" t="s">
        <v>91</v>
      </c>
      <c r="G69" s="48" t="s">
        <v>92</v>
      </c>
      <c r="H69" s="63" t="n">
        <f aca="false">H70</f>
        <v>7551</v>
      </c>
      <c r="I69" s="63" t="n">
        <f aca="false">I70</f>
        <v>5164</v>
      </c>
      <c r="J69" s="63" t="n">
        <f aca="false">J70</f>
        <v>5957</v>
      </c>
    </row>
    <row r="70" customFormat="false" ht="22.8" hidden="false" customHeight="false" outlineLevel="0" collapsed="false">
      <c r="A70" s="12"/>
      <c r="B70" s="12"/>
      <c r="C70" s="10" t="s">
        <v>12</v>
      </c>
      <c r="D70" s="10" t="s">
        <v>28</v>
      </c>
      <c r="E70" s="10" t="s">
        <v>125</v>
      </c>
      <c r="F70" s="12" t="s">
        <v>93</v>
      </c>
      <c r="G70" s="16" t="s">
        <v>130</v>
      </c>
      <c r="H70" s="63" t="n">
        <v>7551</v>
      </c>
      <c r="I70" s="63" t="n">
        <v>5164</v>
      </c>
      <c r="J70" s="63" t="n">
        <v>5957</v>
      </c>
    </row>
    <row r="71" customFormat="false" ht="11.4" hidden="false" customHeight="false" outlineLevel="0" collapsed="false">
      <c r="A71" s="12"/>
      <c r="B71" s="12"/>
      <c r="C71" s="10" t="s">
        <v>12</v>
      </c>
      <c r="D71" s="10" t="s">
        <v>28</v>
      </c>
      <c r="E71" s="10" t="s">
        <v>125</v>
      </c>
      <c r="F71" s="47" t="s">
        <v>95</v>
      </c>
      <c r="G71" s="48" t="s">
        <v>96</v>
      </c>
      <c r="H71" s="46" t="n">
        <f aca="false">H72</f>
        <v>22</v>
      </c>
      <c r="I71" s="46" t="n">
        <f aca="false">I72</f>
        <v>22</v>
      </c>
      <c r="J71" s="46" t="n">
        <f aca="false">J72</f>
        <v>22</v>
      </c>
    </row>
    <row r="72" customFormat="false" ht="22.8" hidden="false" customHeight="false" outlineLevel="0" collapsed="false">
      <c r="A72" s="12"/>
      <c r="B72" s="12"/>
      <c r="C72" s="10" t="s">
        <v>12</v>
      </c>
      <c r="D72" s="10" t="s">
        <v>28</v>
      </c>
      <c r="E72" s="10" t="s">
        <v>125</v>
      </c>
      <c r="F72" s="12" t="s">
        <v>131</v>
      </c>
      <c r="G72" s="50" t="s">
        <v>132</v>
      </c>
      <c r="H72" s="46" t="n">
        <v>22</v>
      </c>
      <c r="I72" s="46" t="n">
        <v>22</v>
      </c>
      <c r="J72" s="46" t="n">
        <v>22</v>
      </c>
    </row>
    <row r="73" customFormat="false" ht="22.8" hidden="false" customHeight="false" outlineLevel="0" collapsed="false">
      <c r="A73" s="12"/>
      <c r="B73" s="12"/>
      <c r="C73" s="12" t="s">
        <v>12</v>
      </c>
      <c r="D73" s="12" t="s">
        <v>28</v>
      </c>
      <c r="E73" s="10" t="s">
        <v>135</v>
      </c>
      <c r="F73" s="12"/>
      <c r="G73" s="16" t="s">
        <v>136</v>
      </c>
      <c r="H73" s="46" t="n">
        <f aca="false">H74</f>
        <v>536.5</v>
      </c>
      <c r="I73" s="46" t="n">
        <f aca="false">I74</f>
        <v>536</v>
      </c>
      <c r="J73" s="46" t="n">
        <f aca="false">J74</f>
        <v>536</v>
      </c>
    </row>
    <row r="74" customFormat="false" ht="22.8" hidden="false" customHeight="false" outlineLevel="0" collapsed="false">
      <c r="A74" s="12"/>
      <c r="B74" s="12"/>
      <c r="C74" s="12" t="s">
        <v>12</v>
      </c>
      <c r="D74" s="12" t="s">
        <v>28</v>
      </c>
      <c r="E74" s="10" t="s">
        <v>135</v>
      </c>
      <c r="F74" s="47" t="s">
        <v>91</v>
      </c>
      <c r="G74" s="48" t="s">
        <v>92</v>
      </c>
      <c r="H74" s="46" t="n">
        <f aca="false">H75</f>
        <v>536.5</v>
      </c>
      <c r="I74" s="46" t="n">
        <f aca="false">I75</f>
        <v>536</v>
      </c>
      <c r="J74" s="46" t="n">
        <f aca="false">J75</f>
        <v>536</v>
      </c>
    </row>
    <row r="75" customFormat="false" ht="34.2" hidden="false" customHeight="false" outlineLevel="0" collapsed="false">
      <c r="A75" s="12"/>
      <c r="B75" s="12"/>
      <c r="C75" s="12" t="s">
        <v>12</v>
      </c>
      <c r="D75" s="12" t="s">
        <v>28</v>
      </c>
      <c r="E75" s="10" t="s">
        <v>135</v>
      </c>
      <c r="F75" s="12" t="s">
        <v>93</v>
      </c>
      <c r="G75" s="16" t="s">
        <v>94</v>
      </c>
      <c r="H75" s="46" t="n">
        <v>536.5</v>
      </c>
      <c r="I75" s="46" t="n">
        <v>536</v>
      </c>
      <c r="J75" s="46" t="n">
        <v>536</v>
      </c>
    </row>
    <row r="76" customFormat="false" ht="22.8" hidden="false" customHeight="false" outlineLevel="0" collapsed="false">
      <c r="A76" s="12"/>
      <c r="B76" s="6"/>
      <c r="C76" s="10" t="s">
        <v>12</v>
      </c>
      <c r="D76" s="10" t="s">
        <v>28</v>
      </c>
      <c r="E76" s="10" t="s">
        <v>138</v>
      </c>
      <c r="F76" s="49"/>
      <c r="G76" s="62" t="s">
        <v>139</v>
      </c>
      <c r="H76" s="46" t="n">
        <f aca="false">H77+H81</f>
        <v>10079.2</v>
      </c>
      <c r="I76" s="46" t="n">
        <f aca="false">I77+I81</f>
        <v>10099.7</v>
      </c>
      <c r="J76" s="46" t="n">
        <f aca="false">J77+J81</f>
        <v>10099.7</v>
      </c>
    </row>
    <row r="77" customFormat="false" ht="68.4" hidden="false" customHeight="false" outlineLevel="0" collapsed="false">
      <c r="A77" s="12"/>
      <c r="B77" s="6"/>
      <c r="C77" s="10" t="s">
        <v>12</v>
      </c>
      <c r="D77" s="10" t="s">
        <v>28</v>
      </c>
      <c r="E77" s="10" t="s">
        <v>138</v>
      </c>
      <c r="F77" s="47" t="s">
        <v>81</v>
      </c>
      <c r="G77" s="48" t="s">
        <v>82</v>
      </c>
      <c r="H77" s="46" t="n">
        <f aca="false">H78+H79+H80</f>
        <v>9651.2</v>
      </c>
      <c r="I77" s="46" t="n">
        <f aca="false">I78+I79+I80</f>
        <v>9651.2</v>
      </c>
      <c r="J77" s="46" t="n">
        <f aca="false">J78+J79+J80</f>
        <v>9651.2</v>
      </c>
    </row>
    <row r="78" customFormat="false" ht="12" hidden="false" customHeight="false" outlineLevel="0" collapsed="false">
      <c r="A78" s="12"/>
      <c r="B78" s="6"/>
      <c r="C78" s="10" t="s">
        <v>12</v>
      </c>
      <c r="D78" s="10" t="s">
        <v>28</v>
      </c>
      <c r="E78" s="10" t="s">
        <v>138</v>
      </c>
      <c r="F78" s="49" t="s">
        <v>127</v>
      </c>
      <c r="G78" s="50" t="s">
        <v>128</v>
      </c>
      <c r="H78" s="46" t="n">
        <v>5912.6</v>
      </c>
      <c r="I78" s="46" t="n">
        <v>5912.6</v>
      </c>
      <c r="J78" s="46" t="n">
        <v>5912.6</v>
      </c>
    </row>
    <row r="79" customFormat="false" ht="22.8" hidden="false" customHeight="false" outlineLevel="0" collapsed="false">
      <c r="A79" s="12"/>
      <c r="B79" s="6"/>
      <c r="C79" s="10" t="s">
        <v>12</v>
      </c>
      <c r="D79" s="10" t="s">
        <v>28</v>
      </c>
      <c r="E79" s="10" t="s">
        <v>138</v>
      </c>
      <c r="F79" s="49" t="n">
        <v>112</v>
      </c>
      <c r="G79" s="50" t="s">
        <v>100</v>
      </c>
      <c r="H79" s="46" t="n">
        <v>1500</v>
      </c>
      <c r="I79" s="46" t="n">
        <v>1500</v>
      </c>
      <c r="J79" s="46" t="n">
        <v>1500</v>
      </c>
    </row>
    <row r="80" customFormat="false" ht="45.6" hidden="false" customHeight="false" outlineLevel="0" collapsed="false">
      <c r="A80" s="12"/>
      <c r="B80" s="6"/>
      <c r="C80" s="10" t="s">
        <v>12</v>
      </c>
      <c r="D80" s="10" t="s">
        <v>28</v>
      </c>
      <c r="E80" s="10" t="s">
        <v>138</v>
      </c>
      <c r="F80" s="49" t="n">
        <v>119</v>
      </c>
      <c r="G80" s="50" t="s">
        <v>129</v>
      </c>
      <c r="H80" s="46" t="n">
        <v>2238.6</v>
      </c>
      <c r="I80" s="46" t="n">
        <v>2238.6</v>
      </c>
      <c r="J80" s="46" t="n">
        <v>2238.6</v>
      </c>
    </row>
    <row r="81" customFormat="false" ht="22.8" hidden="false" customHeight="false" outlineLevel="0" collapsed="false">
      <c r="A81" s="12"/>
      <c r="B81" s="6"/>
      <c r="C81" s="10" t="s">
        <v>12</v>
      </c>
      <c r="D81" s="10" t="s">
        <v>28</v>
      </c>
      <c r="E81" s="10" t="s">
        <v>138</v>
      </c>
      <c r="F81" s="47" t="s">
        <v>91</v>
      </c>
      <c r="G81" s="48" t="s">
        <v>92</v>
      </c>
      <c r="H81" s="46" t="n">
        <f aca="false">H82</f>
        <v>428</v>
      </c>
      <c r="I81" s="46" t="n">
        <f aca="false">I82</f>
        <v>448.5</v>
      </c>
      <c r="J81" s="46" t="n">
        <f aca="false">J82</f>
        <v>448.5</v>
      </c>
    </row>
    <row r="82" customFormat="false" ht="22.8" hidden="false" customHeight="false" outlineLevel="0" collapsed="false">
      <c r="A82" s="12"/>
      <c r="B82" s="6"/>
      <c r="C82" s="10" t="s">
        <v>12</v>
      </c>
      <c r="D82" s="10" t="s">
        <v>28</v>
      </c>
      <c r="E82" s="10" t="s">
        <v>138</v>
      </c>
      <c r="F82" s="12" t="s">
        <v>93</v>
      </c>
      <c r="G82" s="16" t="s">
        <v>130</v>
      </c>
      <c r="H82" s="46" t="n">
        <v>428</v>
      </c>
      <c r="I82" s="46" t="n">
        <v>448.5</v>
      </c>
      <c r="J82" s="46" t="n">
        <v>448.5</v>
      </c>
    </row>
    <row r="83" customFormat="false" ht="34.2" hidden="false" customHeight="false" outlineLevel="0" collapsed="false">
      <c r="A83" s="12"/>
      <c r="B83" s="6"/>
      <c r="C83" s="10" t="s">
        <v>12</v>
      </c>
      <c r="D83" s="10" t="s">
        <v>28</v>
      </c>
      <c r="E83" s="10" t="s">
        <v>140</v>
      </c>
      <c r="F83" s="10"/>
      <c r="G83" s="16" t="s">
        <v>141</v>
      </c>
      <c r="H83" s="46" t="n">
        <f aca="false">H84</f>
        <v>7000</v>
      </c>
      <c r="I83" s="46"/>
      <c r="J83" s="46"/>
    </row>
    <row r="84" customFormat="false" ht="34.2" hidden="false" customHeight="false" outlineLevel="0" collapsed="false">
      <c r="A84" s="12"/>
      <c r="B84" s="6"/>
      <c r="C84" s="10" t="s">
        <v>12</v>
      </c>
      <c r="D84" s="10" t="s">
        <v>28</v>
      </c>
      <c r="E84" s="10" t="s">
        <v>140</v>
      </c>
      <c r="F84" s="12" t="n">
        <v>400</v>
      </c>
      <c r="G84" s="16" t="s">
        <v>142</v>
      </c>
      <c r="H84" s="46" t="n">
        <f aca="false">H85</f>
        <v>7000</v>
      </c>
      <c r="I84" s="46"/>
      <c r="J84" s="46"/>
    </row>
    <row r="85" customFormat="false" ht="45.6" hidden="false" customHeight="false" outlineLevel="0" collapsed="false">
      <c r="A85" s="12"/>
      <c r="B85" s="6"/>
      <c r="C85" s="10" t="s">
        <v>12</v>
      </c>
      <c r="D85" s="10" t="s">
        <v>28</v>
      </c>
      <c r="E85" s="10" t="s">
        <v>140</v>
      </c>
      <c r="F85" s="12" t="n">
        <v>412</v>
      </c>
      <c r="G85" s="16" t="s">
        <v>143</v>
      </c>
      <c r="H85" s="46" t="n">
        <v>7000</v>
      </c>
      <c r="I85" s="46"/>
      <c r="J85" s="46"/>
    </row>
    <row r="86" customFormat="false" ht="34.2" hidden="false" customHeight="false" outlineLevel="0" collapsed="false">
      <c r="A86" s="12"/>
      <c r="B86" s="6"/>
      <c r="C86" s="12" t="s">
        <v>12</v>
      </c>
      <c r="D86" s="12" t="s">
        <v>28</v>
      </c>
      <c r="E86" s="10" t="s">
        <v>102</v>
      </c>
      <c r="F86" s="10"/>
      <c r="G86" s="16" t="s">
        <v>103</v>
      </c>
      <c r="H86" s="46" t="n">
        <f aca="false">H87</f>
        <v>264</v>
      </c>
      <c r="I86" s="46" t="n">
        <f aca="false">I87</f>
        <v>264</v>
      </c>
      <c r="J86" s="46" t="n">
        <f aca="false">J87</f>
        <v>264</v>
      </c>
    </row>
    <row r="87" customFormat="false" ht="79.8" hidden="false" customHeight="false" outlineLevel="0" collapsed="false">
      <c r="A87" s="12"/>
      <c r="B87" s="6"/>
      <c r="C87" s="12" t="s">
        <v>12</v>
      </c>
      <c r="D87" s="12" t="s">
        <v>28</v>
      </c>
      <c r="E87" s="65" t="s">
        <v>144</v>
      </c>
      <c r="F87" s="66"/>
      <c r="G87" s="67" t="s">
        <v>145</v>
      </c>
      <c r="H87" s="46" t="n">
        <f aca="false">H91+H88</f>
        <v>264</v>
      </c>
      <c r="I87" s="46" t="n">
        <f aca="false">I91+I88</f>
        <v>264</v>
      </c>
      <c r="J87" s="46" t="n">
        <f aca="false">J91+J88</f>
        <v>264</v>
      </c>
    </row>
    <row r="88" customFormat="false" ht="68.4" hidden="false" customHeight="false" outlineLevel="0" collapsed="false">
      <c r="A88" s="12"/>
      <c r="B88" s="6"/>
      <c r="C88" s="12" t="s">
        <v>12</v>
      </c>
      <c r="D88" s="12" t="s">
        <v>28</v>
      </c>
      <c r="E88" s="65" t="s">
        <v>144</v>
      </c>
      <c r="F88" s="47" t="s">
        <v>81</v>
      </c>
      <c r="G88" s="48" t="s">
        <v>82</v>
      </c>
      <c r="H88" s="46" t="n">
        <f aca="false">H89+H90</f>
        <v>229</v>
      </c>
      <c r="I88" s="46" t="n">
        <f aca="false">I89+I90</f>
        <v>229</v>
      </c>
      <c r="J88" s="46" t="n">
        <f aca="false">J89+J90</f>
        <v>229</v>
      </c>
    </row>
    <row r="89" customFormat="false" ht="22.8" hidden="false" customHeight="false" outlineLevel="0" collapsed="false">
      <c r="A89" s="12"/>
      <c r="B89" s="6"/>
      <c r="C89" s="12" t="s">
        <v>12</v>
      </c>
      <c r="D89" s="12" t="s">
        <v>28</v>
      </c>
      <c r="E89" s="65" t="s">
        <v>144</v>
      </c>
      <c r="F89" s="49" t="s">
        <v>83</v>
      </c>
      <c r="G89" s="50" t="s">
        <v>84</v>
      </c>
      <c r="H89" s="46" t="n">
        <v>172</v>
      </c>
      <c r="I89" s="46" t="n">
        <v>172</v>
      </c>
      <c r="J89" s="46" t="n">
        <v>172</v>
      </c>
    </row>
    <row r="90" customFormat="false" ht="57" hidden="false" customHeight="false" outlineLevel="0" collapsed="false">
      <c r="A90" s="12"/>
      <c r="B90" s="6"/>
      <c r="C90" s="12" t="s">
        <v>12</v>
      </c>
      <c r="D90" s="12" t="s">
        <v>28</v>
      </c>
      <c r="E90" s="65" t="s">
        <v>144</v>
      </c>
      <c r="F90" s="49" t="n">
        <v>129</v>
      </c>
      <c r="G90" s="50" t="s">
        <v>87</v>
      </c>
      <c r="H90" s="46" t="n">
        <v>57</v>
      </c>
      <c r="I90" s="46" t="n">
        <v>57</v>
      </c>
      <c r="J90" s="46" t="n">
        <v>57</v>
      </c>
    </row>
    <row r="91" customFormat="false" ht="22.8" hidden="false" customHeight="false" outlineLevel="0" collapsed="false">
      <c r="A91" s="12"/>
      <c r="B91" s="6"/>
      <c r="C91" s="12" t="s">
        <v>12</v>
      </c>
      <c r="D91" s="12" t="s">
        <v>28</v>
      </c>
      <c r="E91" s="65" t="s">
        <v>144</v>
      </c>
      <c r="F91" s="47" t="s">
        <v>91</v>
      </c>
      <c r="G91" s="48" t="s">
        <v>92</v>
      </c>
      <c r="H91" s="46" t="n">
        <f aca="false">H92</f>
        <v>35</v>
      </c>
      <c r="I91" s="46" t="n">
        <f aca="false">I92</f>
        <v>35</v>
      </c>
      <c r="J91" s="46" t="n">
        <f aca="false">J92</f>
        <v>35</v>
      </c>
    </row>
    <row r="92" customFormat="false" ht="34.2" hidden="false" customHeight="false" outlineLevel="0" collapsed="false">
      <c r="A92" s="12"/>
      <c r="B92" s="6"/>
      <c r="C92" s="12" t="s">
        <v>12</v>
      </c>
      <c r="D92" s="12" t="s">
        <v>28</v>
      </c>
      <c r="E92" s="65" t="s">
        <v>144</v>
      </c>
      <c r="F92" s="12" t="s">
        <v>93</v>
      </c>
      <c r="G92" s="16" t="s">
        <v>94</v>
      </c>
      <c r="H92" s="46" t="n">
        <v>35</v>
      </c>
      <c r="I92" s="46" t="n">
        <v>35</v>
      </c>
      <c r="J92" s="46" t="n">
        <v>35</v>
      </c>
    </row>
    <row r="93" customFormat="false" ht="24" hidden="false" customHeight="false" outlineLevel="0" collapsed="false">
      <c r="A93" s="12"/>
      <c r="B93" s="6"/>
      <c r="C93" s="13" t="s">
        <v>16</v>
      </c>
      <c r="D93" s="13" t="s">
        <v>30</v>
      </c>
      <c r="E93" s="13"/>
      <c r="F93" s="13"/>
      <c r="G93" s="29" t="s">
        <v>31</v>
      </c>
      <c r="H93" s="15" t="n">
        <f aca="false">H94+H104</f>
        <v>4997.3</v>
      </c>
      <c r="I93" s="15" t="n">
        <f aca="false">I94+I104</f>
        <v>5149.2</v>
      </c>
      <c r="J93" s="15" t="n">
        <f aca="false">J94+J104</f>
        <v>5130.1</v>
      </c>
    </row>
    <row r="94" customFormat="false" ht="12" hidden="false" customHeight="false" outlineLevel="0" collapsed="false">
      <c r="A94" s="12"/>
      <c r="B94" s="6"/>
      <c r="C94" s="13" t="s">
        <v>16</v>
      </c>
      <c r="D94" s="13" t="s">
        <v>18</v>
      </c>
      <c r="E94" s="13"/>
      <c r="F94" s="6"/>
      <c r="G94" s="16" t="s">
        <v>32</v>
      </c>
      <c r="H94" s="15" t="n">
        <f aca="false">H95</f>
        <v>2488</v>
      </c>
      <c r="I94" s="15" t="n">
        <f aca="false">I95</f>
        <v>2574.1</v>
      </c>
      <c r="J94" s="15" t="n">
        <f aca="false">J95</f>
        <v>2675</v>
      </c>
    </row>
    <row r="95" customFormat="false" ht="12" hidden="false" customHeight="false" outlineLevel="0" collapsed="false">
      <c r="A95" s="12"/>
      <c r="B95" s="6"/>
      <c r="C95" s="10" t="s">
        <v>16</v>
      </c>
      <c r="D95" s="10" t="s">
        <v>18</v>
      </c>
      <c r="E95" s="10" t="s">
        <v>75</v>
      </c>
      <c r="F95" s="10"/>
      <c r="G95" s="23" t="s">
        <v>76</v>
      </c>
      <c r="H95" s="46" t="n">
        <f aca="false">H96</f>
        <v>2488</v>
      </c>
      <c r="I95" s="46" t="n">
        <f aca="false">I96</f>
        <v>2574.1</v>
      </c>
      <c r="J95" s="46" t="n">
        <f aca="false">J96</f>
        <v>2675</v>
      </c>
    </row>
    <row r="96" customFormat="false" ht="34.2" hidden="false" customHeight="false" outlineLevel="0" collapsed="false">
      <c r="A96" s="12"/>
      <c r="B96" s="6"/>
      <c r="C96" s="10" t="s">
        <v>16</v>
      </c>
      <c r="D96" s="10" t="s">
        <v>18</v>
      </c>
      <c r="E96" s="10" t="s">
        <v>102</v>
      </c>
      <c r="F96" s="10"/>
      <c r="G96" s="16" t="s">
        <v>103</v>
      </c>
      <c r="H96" s="46" t="n">
        <f aca="false">H97</f>
        <v>2488</v>
      </c>
      <c r="I96" s="46" t="n">
        <f aca="false">I97</f>
        <v>2574.1</v>
      </c>
      <c r="J96" s="46" t="n">
        <f aca="false">J97</f>
        <v>2675</v>
      </c>
    </row>
    <row r="97" customFormat="false" ht="57" hidden="false" customHeight="false" outlineLevel="0" collapsed="false">
      <c r="A97" s="12"/>
      <c r="B97" s="6"/>
      <c r="C97" s="10" t="s">
        <v>16</v>
      </c>
      <c r="D97" s="10" t="s">
        <v>18</v>
      </c>
      <c r="E97" s="10" t="s">
        <v>146</v>
      </c>
      <c r="F97" s="10"/>
      <c r="G97" s="62" t="s">
        <v>147</v>
      </c>
      <c r="H97" s="46" t="n">
        <f aca="false">H98+H102</f>
        <v>2488</v>
      </c>
      <c r="I97" s="46" t="n">
        <f aca="false">I98+I102</f>
        <v>2574.1</v>
      </c>
      <c r="J97" s="46" t="n">
        <f aca="false">J98+J102</f>
        <v>2675</v>
      </c>
    </row>
    <row r="98" customFormat="false" ht="68.4" hidden="false" customHeight="false" outlineLevel="0" collapsed="false">
      <c r="A98" s="12"/>
      <c r="B98" s="6"/>
      <c r="C98" s="10" t="s">
        <v>16</v>
      </c>
      <c r="D98" s="10" t="s">
        <v>18</v>
      </c>
      <c r="E98" s="10" t="s">
        <v>146</v>
      </c>
      <c r="F98" s="47" t="s">
        <v>81</v>
      </c>
      <c r="G98" s="48" t="s">
        <v>82</v>
      </c>
      <c r="H98" s="46" t="n">
        <f aca="false">H99+H101+H100</f>
        <v>1757.1</v>
      </c>
      <c r="I98" s="46" t="n">
        <f aca="false">I99+I101+I100</f>
        <v>1757.1</v>
      </c>
      <c r="J98" s="46" t="n">
        <f aca="false">J99+J101+J100</f>
        <v>1757.1</v>
      </c>
    </row>
    <row r="99" customFormat="false" ht="22.8" hidden="false" customHeight="false" outlineLevel="0" collapsed="false">
      <c r="A99" s="12"/>
      <c r="B99" s="6"/>
      <c r="C99" s="10" t="s">
        <v>16</v>
      </c>
      <c r="D99" s="10" t="s">
        <v>18</v>
      </c>
      <c r="E99" s="10" t="s">
        <v>146</v>
      </c>
      <c r="F99" s="49" t="s">
        <v>83</v>
      </c>
      <c r="G99" s="50" t="s">
        <v>84</v>
      </c>
      <c r="H99" s="46" t="n">
        <v>1349.1</v>
      </c>
      <c r="I99" s="46" t="n">
        <v>1349.1</v>
      </c>
      <c r="J99" s="46" t="n">
        <v>1349.1</v>
      </c>
    </row>
    <row r="100" customFormat="false" ht="45.6" hidden="false" customHeight="false" outlineLevel="0" collapsed="false">
      <c r="A100" s="12"/>
      <c r="B100" s="6"/>
      <c r="C100" s="10" t="s">
        <v>16</v>
      </c>
      <c r="D100" s="10" t="s">
        <v>18</v>
      </c>
      <c r="E100" s="10" t="s">
        <v>146</v>
      </c>
      <c r="F100" s="49" t="s">
        <v>85</v>
      </c>
      <c r="G100" s="50" t="s">
        <v>86</v>
      </c>
      <c r="H100" s="46" t="n">
        <v>0.6</v>
      </c>
      <c r="I100" s="46" t="n">
        <v>0.6</v>
      </c>
      <c r="J100" s="46" t="n">
        <v>0.6</v>
      </c>
    </row>
    <row r="101" customFormat="false" ht="57" hidden="false" customHeight="false" outlineLevel="0" collapsed="false">
      <c r="A101" s="12"/>
      <c r="B101" s="6"/>
      <c r="C101" s="10" t="s">
        <v>16</v>
      </c>
      <c r="D101" s="10" t="s">
        <v>18</v>
      </c>
      <c r="E101" s="10" t="s">
        <v>146</v>
      </c>
      <c r="F101" s="49" t="n">
        <v>129</v>
      </c>
      <c r="G101" s="50" t="s">
        <v>87</v>
      </c>
      <c r="H101" s="46" t="n">
        <v>407.4</v>
      </c>
      <c r="I101" s="46" t="n">
        <v>407.4</v>
      </c>
      <c r="J101" s="46" t="n">
        <v>407.4</v>
      </c>
    </row>
    <row r="102" customFormat="false" ht="22.8" hidden="false" customHeight="false" outlineLevel="0" collapsed="false">
      <c r="A102" s="12"/>
      <c r="B102" s="6"/>
      <c r="C102" s="10" t="s">
        <v>16</v>
      </c>
      <c r="D102" s="10" t="s">
        <v>18</v>
      </c>
      <c r="E102" s="10" t="s">
        <v>146</v>
      </c>
      <c r="F102" s="47" t="s">
        <v>91</v>
      </c>
      <c r="G102" s="48" t="s">
        <v>92</v>
      </c>
      <c r="H102" s="46" t="n">
        <f aca="false">H103</f>
        <v>730.9</v>
      </c>
      <c r="I102" s="46" t="n">
        <f aca="false">I103</f>
        <v>817</v>
      </c>
      <c r="J102" s="46" t="n">
        <f aca="false">J103</f>
        <v>917.9</v>
      </c>
    </row>
    <row r="103" customFormat="false" ht="34.2" hidden="false" customHeight="false" outlineLevel="0" collapsed="false">
      <c r="A103" s="12"/>
      <c r="B103" s="6"/>
      <c r="C103" s="10" t="s">
        <v>16</v>
      </c>
      <c r="D103" s="10" t="s">
        <v>18</v>
      </c>
      <c r="E103" s="10" t="s">
        <v>146</v>
      </c>
      <c r="F103" s="12" t="s">
        <v>93</v>
      </c>
      <c r="G103" s="16" t="s">
        <v>94</v>
      </c>
      <c r="H103" s="46" t="n">
        <v>730.9</v>
      </c>
      <c r="I103" s="46" t="n">
        <v>817</v>
      </c>
      <c r="J103" s="46" t="n">
        <v>917.9</v>
      </c>
    </row>
    <row r="104" customFormat="false" ht="45.6" hidden="false" customHeight="false" outlineLevel="0" collapsed="false">
      <c r="A104" s="12"/>
      <c r="B104" s="6"/>
      <c r="C104" s="6" t="s">
        <v>16</v>
      </c>
      <c r="D104" s="6" t="s">
        <v>33</v>
      </c>
      <c r="E104" s="10"/>
      <c r="F104" s="12"/>
      <c r="G104" s="16" t="s">
        <v>148</v>
      </c>
      <c r="H104" s="15" t="n">
        <f aca="false">H105</f>
        <v>2509.3</v>
      </c>
      <c r="I104" s="15" t="n">
        <f aca="false">I105</f>
        <v>2575.1</v>
      </c>
      <c r="J104" s="15" t="n">
        <f aca="false">J105</f>
        <v>2455.1</v>
      </c>
    </row>
    <row r="105" customFormat="false" ht="34.2" hidden="false" customHeight="false" outlineLevel="0" collapsed="false">
      <c r="A105" s="12"/>
      <c r="B105" s="6"/>
      <c r="C105" s="12" t="s">
        <v>16</v>
      </c>
      <c r="D105" s="12" t="s">
        <v>33</v>
      </c>
      <c r="E105" s="10" t="s">
        <v>149</v>
      </c>
      <c r="F105" s="12"/>
      <c r="G105" s="16" t="s">
        <v>150</v>
      </c>
      <c r="H105" s="46" t="n">
        <f aca="false">H106+H119</f>
        <v>2509.3</v>
      </c>
      <c r="I105" s="46" t="n">
        <f aca="false">I106+I119</f>
        <v>2575.1</v>
      </c>
      <c r="J105" s="46" t="n">
        <f aca="false">J106+J119</f>
        <v>2455.1</v>
      </c>
    </row>
    <row r="106" customFormat="false" ht="57" hidden="false" customHeight="false" outlineLevel="0" collapsed="false">
      <c r="A106" s="12"/>
      <c r="B106" s="6"/>
      <c r="C106" s="12" t="s">
        <v>16</v>
      </c>
      <c r="D106" s="12" t="s">
        <v>33</v>
      </c>
      <c r="E106" s="10" t="s">
        <v>151</v>
      </c>
      <c r="F106" s="12"/>
      <c r="G106" s="16" t="s">
        <v>152</v>
      </c>
      <c r="H106" s="46" t="n">
        <f aca="false">H107+H115</f>
        <v>2455.1</v>
      </c>
      <c r="I106" s="46" t="n">
        <f aca="false">I107+I115</f>
        <v>2455.1</v>
      </c>
      <c r="J106" s="46" t="n">
        <f aca="false">J107+J115</f>
        <v>2455.1</v>
      </c>
    </row>
    <row r="107" customFormat="false" ht="79.8" hidden="false" customHeight="false" outlineLevel="0" collapsed="false">
      <c r="A107" s="12"/>
      <c r="B107" s="6"/>
      <c r="C107" s="12" t="s">
        <v>16</v>
      </c>
      <c r="D107" s="12" t="s">
        <v>33</v>
      </c>
      <c r="E107" s="10" t="s">
        <v>153</v>
      </c>
      <c r="F107" s="12"/>
      <c r="G107" s="16" t="s">
        <v>154</v>
      </c>
      <c r="H107" s="46" t="n">
        <f aca="false">H108+H111</f>
        <v>2155.1</v>
      </c>
      <c r="I107" s="46" t="n">
        <f aca="false">I108+I111</f>
        <v>2155.1</v>
      </c>
      <c r="J107" s="46" t="n">
        <f aca="false">J108+J111</f>
        <v>2155.1</v>
      </c>
    </row>
    <row r="108" customFormat="false" ht="34.2" hidden="false" customHeight="false" outlineLevel="0" collapsed="false">
      <c r="A108" s="12"/>
      <c r="B108" s="6"/>
      <c r="C108" s="12" t="s">
        <v>16</v>
      </c>
      <c r="D108" s="12" t="s">
        <v>33</v>
      </c>
      <c r="E108" s="10" t="s">
        <v>155</v>
      </c>
      <c r="F108" s="12"/>
      <c r="G108" s="16" t="s">
        <v>156</v>
      </c>
      <c r="H108" s="46" t="n">
        <f aca="false">H109</f>
        <v>279</v>
      </c>
      <c r="I108" s="46" t="n">
        <f aca="false">I109</f>
        <v>279</v>
      </c>
      <c r="J108" s="46" t="n">
        <f aca="false">J109</f>
        <v>279</v>
      </c>
    </row>
    <row r="109" customFormat="false" ht="22.8" hidden="false" customHeight="false" outlineLevel="0" collapsed="false">
      <c r="A109" s="12"/>
      <c r="B109" s="6"/>
      <c r="C109" s="12" t="s">
        <v>16</v>
      </c>
      <c r="D109" s="12" t="s">
        <v>33</v>
      </c>
      <c r="E109" s="10" t="s">
        <v>155</v>
      </c>
      <c r="F109" s="47" t="s">
        <v>91</v>
      </c>
      <c r="G109" s="48" t="s">
        <v>92</v>
      </c>
      <c r="H109" s="46" t="n">
        <f aca="false">H110</f>
        <v>279</v>
      </c>
      <c r="I109" s="46" t="n">
        <f aca="false">I110</f>
        <v>279</v>
      </c>
      <c r="J109" s="46" t="n">
        <f aca="false">J110</f>
        <v>279</v>
      </c>
    </row>
    <row r="110" customFormat="false" ht="22.8" hidden="false" customHeight="false" outlineLevel="0" collapsed="false">
      <c r="A110" s="12"/>
      <c r="B110" s="6"/>
      <c r="C110" s="12" t="s">
        <v>16</v>
      </c>
      <c r="D110" s="12" t="s">
        <v>33</v>
      </c>
      <c r="E110" s="10" t="s">
        <v>155</v>
      </c>
      <c r="F110" s="12" t="s">
        <v>93</v>
      </c>
      <c r="G110" s="16" t="s">
        <v>130</v>
      </c>
      <c r="H110" s="46" t="n">
        <v>279</v>
      </c>
      <c r="I110" s="46" t="n">
        <v>279</v>
      </c>
      <c r="J110" s="46" t="n">
        <v>279</v>
      </c>
    </row>
    <row r="111" customFormat="false" ht="34.2" hidden="false" customHeight="false" outlineLevel="0" collapsed="false">
      <c r="A111" s="12"/>
      <c r="B111" s="6"/>
      <c r="C111" s="12" t="s">
        <v>16</v>
      </c>
      <c r="D111" s="12" t="s">
        <v>33</v>
      </c>
      <c r="E111" s="10" t="s">
        <v>157</v>
      </c>
      <c r="F111" s="12"/>
      <c r="G111" s="16" t="s">
        <v>158</v>
      </c>
      <c r="H111" s="46" t="n">
        <f aca="false">H112</f>
        <v>1876.1</v>
      </c>
      <c r="I111" s="46" t="n">
        <f aca="false">I112</f>
        <v>1876.1</v>
      </c>
      <c r="J111" s="46" t="n">
        <f aca="false">J112</f>
        <v>1876.1</v>
      </c>
    </row>
    <row r="112" customFormat="false" ht="68.4" hidden="false" customHeight="false" outlineLevel="0" collapsed="false">
      <c r="A112" s="12"/>
      <c r="B112" s="6"/>
      <c r="C112" s="12" t="s">
        <v>16</v>
      </c>
      <c r="D112" s="12" t="s">
        <v>33</v>
      </c>
      <c r="E112" s="10" t="s">
        <v>157</v>
      </c>
      <c r="F112" s="47" t="s">
        <v>81</v>
      </c>
      <c r="G112" s="48" t="s">
        <v>82</v>
      </c>
      <c r="H112" s="46" t="n">
        <f aca="false">H113+H114</f>
        <v>1876.1</v>
      </c>
      <c r="I112" s="46" t="n">
        <f aca="false">I113+I114</f>
        <v>1876.1</v>
      </c>
      <c r="J112" s="46" t="n">
        <f aca="false">J113+J114</f>
        <v>1876.1</v>
      </c>
    </row>
    <row r="113" customFormat="false" ht="12" hidden="false" customHeight="false" outlineLevel="0" collapsed="false">
      <c r="A113" s="12"/>
      <c r="B113" s="6"/>
      <c r="C113" s="12" t="s">
        <v>16</v>
      </c>
      <c r="D113" s="12" t="s">
        <v>33</v>
      </c>
      <c r="E113" s="10" t="s">
        <v>157</v>
      </c>
      <c r="F113" s="49" t="s">
        <v>127</v>
      </c>
      <c r="G113" s="50" t="s">
        <v>128</v>
      </c>
      <c r="H113" s="46" t="n">
        <v>1440.9</v>
      </c>
      <c r="I113" s="46" t="n">
        <v>1440.9</v>
      </c>
      <c r="J113" s="46" t="n">
        <v>1440.9</v>
      </c>
    </row>
    <row r="114" customFormat="false" ht="45.6" hidden="false" customHeight="false" outlineLevel="0" collapsed="false">
      <c r="A114" s="12"/>
      <c r="B114" s="6"/>
      <c r="C114" s="12" t="s">
        <v>16</v>
      </c>
      <c r="D114" s="12" t="s">
        <v>33</v>
      </c>
      <c r="E114" s="10" t="s">
        <v>157</v>
      </c>
      <c r="F114" s="49" t="n">
        <v>119</v>
      </c>
      <c r="G114" s="50" t="s">
        <v>129</v>
      </c>
      <c r="H114" s="46" t="n">
        <v>435.2</v>
      </c>
      <c r="I114" s="46" t="n">
        <v>435.2</v>
      </c>
      <c r="J114" s="46" t="n">
        <v>435.2</v>
      </c>
    </row>
    <row r="115" customFormat="false" ht="34.2" hidden="false" customHeight="false" outlineLevel="0" collapsed="false">
      <c r="A115" s="12"/>
      <c r="B115" s="6"/>
      <c r="C115" s="12" t="s">
        <v>16</v>
      </c>
      <c r="D115" s="12" t="s">
        <v>33</v>
      </c>
      <c r="E115" s="10" t="s">
        <v>159</v>
      </c>
      <c r="F115" s="49"/>
      <c r="G115" s="50" t="s">
        <v>160</v>
      </c>
      <c r="H115" s="46" t="n">
        <f aca="false">H116</f>
        <v>300</v>
      </c>
      <c r="I115" s="46" t="n">
        <f aca="false">I116</f>
        <v>300</v>
      </c>
      <c r="J115" s="46" t="n">
        <f aca="false">J116</f>
        <v>300</v>
      </c>
    </row>
    <row r="116" customFormat="false" ht="57" hidden="false" customHeight="false" outlineLevel="0" collapsed="false">
      <c r="A116" s="12"/>
      <c r="B116" s="6"/>
      <c r="C116" s="12" t="s">
        <v>16</v>
      </c>
      <c r="D116" s="12" t="s">
        <v>33</v>
      </c>
      <c r="E116" s="10" t="s">
        <v>161</v>
      </c>
      <c r="F116" s="12"/>
      <c r="G116" s="50" t="s">
        <v>162</v>
      </c>
      <c r="H116" s="46" t="n">
        <f aca="false">H117</f>
        <v>300</v>
      </c>
      <c r="I116" s="46" t="n">
        <f aca="false">I117</f>
        <v>300</v>
      </c>
      <c r="J116" s="46" t="n">
        <f aca="false">J117</f>
        <v>300</v>
      </c>
    </row>
    <row r="117" customFormat="false" ht="22.8" hidden="false" customHeight="false" outlineLevel="0" collapsed="false">
      <c r="A117" s="12"/>
      <c r="B117" s="6"/>
      <c r="C117" s="12" t="s">
        <v>16</v>
      </c>
      <c r="D117" s="12" t="s">
        <v>33</v>
      </c>
      <c r="E117" s="10" t="s">
        <v>161</v>
      </c>
      <c r="F117" s="47" t="s">
        <v>91</v>
      </c>
      <c r="G117" s="48" t="s">
        <v>92</v>
      </c>
      <c r="H117" s="46" t="n">
        <f aca="false">H118</f>
        <v>300</v>
      </c>
      <c r="I117" s="46" t="n">
        <f aca="false">I118</f>
        <v>300</v>
      </c>
      <c r="J117" s="46" t="n">
        <f aca="false">J118</f>
        <v>300</v>
      </c>
    </row>
    <row r="118" customFormat="false" ht="22.8" hidden="false" customHeight="false" outlineLevel="0" collapsed="false">
      <c r="A118" s="12"/>
      <c r="B118" s="6"/>
      <c r="C118" s="12" t="s">
        <v>16</v>
      </c>
      <c r="D118" s="12" t="s">
        <v>33</v>
      </c>
      <c r="E118" s="10" t="s">
        <v>161</v>
      </c>
      <c r="F118" s="12" t="s">
        <v>93</v>
      </c>
      <c r="G118" s="16" t="s">
        <v>130</v>
      </c>
      <c r="H118" s="46" t="n">
        <v>300</v>
      </c>
      <c r="I118" s="46" t="n">
        <v>300</v>
      </c>
      <c r="J118" s="46" t="n">
        <v>300</v>
      </c>
    </row>
    <row r="119" customFormat="false" ht="57" hidden="false" customHeight="false" outlineLevel="0" collapsed="false">
      <c r="A119" s="12"/>
      <c r="B119" s="6"/>
      <c r="C119" s="12" t="s">
        <v>16</v>
      </c>
      <c r="D119" s="12" t="s">
        <v>33</v>
      </c>
      <c r="E119" s="68" t="s">
        <v>163</v>
      </c>
      <c r="F119" s="12"/>
      <c r="G119" s="22" t="s">
        <v>164</v>
      </c>
      <c r="H119" s="46" t="n">
        <f aca="false">H120</f>
        <v>54.2</v>
      </c>
      <c r="I119" s="46" t="n">
        <f aca="false">I120</f>
        <v>120</v>
      </c>
      <c r="J119" s="46" t="n">
        <f aca="false">J120</f>
        <v>0</v>
      </c>
    </row>
    <row r="120" customFormat="false" ht="102.6" hidden="false" customHeight="false" outlineLevel="0" collapsed="false">
      <c r="A120" s="12"/>
      <c r="B120" s="6"/>
      <c r="C120" s="12" t="s">
        <v>16</v>
      </c>
      <c r="D120" s="12" t="s">
        <v>33</v>
      </c>
      <c r="E120" s="10" t="s">
        <v>165</v>
      </c>
      <c r="F120" s="12"/>
      <c r="G120" s="16" t="s">
        <v>166</v>
      </c>
      <c r="H120" s="46" t="n">
        <f aca="false">H121</f>
        <v>54.2</v>
      </c>
      <c r="I120" s="46" t="n">
        <f aca="false">I121</f>
        <v>120</v>
      </c>
      <c r="J120" s="46" t="n">
        <f aca="false">J121</f>
        <v>0</v>
      </c>
    </row>
    <row r="121" customFormat="false" ht="34.2" hidden="false" customHeight="false" outlineLevel="0" collapsed="false">
      <c r="A121" s="12"/>
      <c r="B121" s="6"/>
      <c r="C121" s="12" t="s">
        <v>16</v>
      </c>
      <c r="D121" s="12" t="s">
        <v>33</v>
      </c>
      <c r="E121" s="10" t="s">
        <v>167</v>
      </c>
      <c r="F121" s="12"/>
      <c r="G121" s="16" t="s">
        <v>168</v>
      </c>
      <c r="H121" s="46" t="n">
        <f aca="false">H122</f>
        <v>54.2</v>
      </c>
      <c r="I121" s="46" t="n">
        <f aca="false">I122</f>
        <v>120</v>
      </c>
      <c r="J121" s="46" t="n">
        <f aca="false">J122</f>
        <v>0</v>
      </c>
    </row>
    <row r="122" customFormat="false" ht="22.8" hidden="false" customHeight="false" outlineLevel="0" collapsed="false">
      <c r="A122" s="12"/>
      <c r="B122" s="6"/>
      <c r="C122" s="12" t="s">
        <v>16</v>
      </c>
      <c r="D122" s="12" t="s">
        <v>33</v>
      </c>
      <c r="E122" s="10" t="s">
        <v>167</v>
      </c>
      <c r="F122" s="47" t="s">
        <v>91</v>
      </c>
      <c r="G122" s="48" t="s">
        <v>92</v>
      </c>
      <c r="H122" s="46" t="n">
        <f aca="false">H123</f>
        <v>54.2</v>
      </c>
      <c r="I122" s="46" t="n">
        <f aca="false">I123</f>
        <v>120</v>
      </c>
      <c r="J122" s="46" t="n">
        <f aca="false">J123</f>
        <v>0</v>
      </c>
    </row>
    <row r="123" customFormat="false" ht="22.8" hidden="false" customHeight="false" outlineLevel="0" collapsed="false">
      <c r="A123" s="12"/>
      <c r="B123" s="6"/>
      <c r="C123" s="12" t="s">
        <v>16</v>
      </c>
      <c r="D123" s="12" t="s">
        <v>33</v>
      </c>
      <c r="E123" s="10" t="s">
        <v>167</v>
      </c>
      <c r="F123" s="12" t="s">
        <v>93</v>
      </c>
      <c r="G123" s="16" t="s">
        <v>130</v>
      </c>
      <c r="H123" s="46" t="n">
        <v>54.2</v>
      </c>
      <c r="I123" s="46" t="n">
        <v>120</v>
      </c>
      <c r="J123" s="46"/>
    </row>
    <row r="124" customFormat="false" ht="12" hidden="false" customHeight="false" outlineLevel="0" collapsed="false">
      <c r="A124" s="12"/>
      <c r="B124" s="6"/>
      <c r="C124" s="6" t="s">
        <v>18</v>
      </c>
      <c r="D124" s="6" t="s">
        <v>30</v>
      </c>
      <c r="E124" s="13"/>
      <c r="F124" s="12"/>
      <c r="G124" s="29" t="s">
        <v>35</v>
      </c>
      <c r="H124" s="15" t="n">
        <f aca="false">H125+H132+H138+H149+H162</f>
        <v>17149.9</v>
      </c>
      <c r="I124" s="15" t="n">
        <f aca="false">I125+I132+I138+I149+I162</f>
        <v>23185.2</v>
      </c>
      <c r="J124" s="15" t="n">
        <f aca="false">J125+J132+J138+J149+J162</f>
        <v>9200.8</v>
      </c>
    </row>
    <row r="125" customFormat="false" ht="12" hidden="false" customHeight="false" outlineLevel="0" collapsed="false">
      <c r="A125" s="12"/>
      <c r="B125" s="6"/>
      <c r="C125" s="6" t="s">
        <v>18</v>
      </c>
      <c r="D125" s="13" t="s">
        <v>12</v>
      </c>
      <c r="E125" s="10"/>
      <c r="F125" s="12"/>
      <c r="G125" s="16" t="s">
        <v>36</v>
      </c>
      <c r="H125" s="15" t="n">
        <f aca="false">H126</f>
        <v>420</v>
      </c>
      <c r="I125" s="15" t="n">
        <f aca="false">I126</f>
        <v>420</v>
      </c>
      <c r="J125" s="15" t="n">
        <f aca="false">J126</f>
        <v>420</v>
      </c>
    </row>
    <row r="126" customFormat="false" ht="22.8" hidden="false" customHeight="false" outlineLevel="0" collapsed="false">
      <c r="A126" s="12"/>
      <c r="B126" s="6"/>
      <c r="C126" s="12" t="s">
        <v>18</v>
      </c>
      <c r="D126" s="10" t="s">
        <v>12</v>
      </c>
      <c r="E126" s="10" t="s">
        <v>169</v>
      </c>
      <c r="F126" s="12"/>
      <c r="G126" s="16" t="s">
        <v>170</v>
      </c>
      <c r="H126" s="46" t="n">
        <f aca="false">H129</f>
        <v>420</v>
      </c>
      <c r="I126" s="46" t="n">
        <f aca="false">I129</f>
        <v>420</v>
      </c>
      <c r="J126" s="46" t="n">
        <f aca="false">J129</f>
        <v>420</v>
      </c>
    </row>
    <row r="127" customFormat="false" ht="57" hidden="false" customHeight="false" outlineLevel="0" collapsed="false">
      <c r="A127" s="12"/>
      <c r="B127" s="6"/>
      <c r="C127" s="12" t="s">
        <v>18</v>
      </c>
      <c r="D127" s="10" t="s">
        <v>12</v>
      </c>
      <c r="E127" s="10" t="s">
        <v>171</v>
      </c>
      <c r="F127" s="10"/>
      <c r="G127" s="16" t="s">
        <v>172</v>
      </c>
      <c r="H127" s="46" t="n">
        <f aca="false">H129</f>
        <v>420</v>
      </c>
      <c r="I127" s="46" t="n">
        <f aca="false">I129</f>
        <v>420</v>
      </c>
      <c r="J127" s="46" t="n">
        <f aca="false">J129</f>
        <v>420</v>
      </c>
    </row>
    <row r="128" customFormat="false" ht="57" hidden="false" customHeight="false" outlineLevel="0" collapsed="false">
      <c r="A128" s="12"/>
      <c r="B128" s="6"/>
      <c r="C128" s="12" t="s">
        <v>18</v>
      </c>
      <c r="D128" s="10" t="s">
        <v>12</v>
      </c>
      <c r="E128" s="10" t="s">
        <v>173</v>
      </c>
      <c r="F128" s="10"/>
      <c r="G128" s="16" t="s">
        <v>174</v>
      </c>
      <c r="H128" s="46" t="n">
        <f aca="false">H129</f>
        <v>420</v>
      </c>
      <c r="I128" s="46" t="n">
        <f aca="false">I129</f>
        <v>420</v>
      </c>
      <c r="J128" s="46" t="n">
        <f aca="false">J129</f>
        <v>420</v>
      </c>
    </row>
    <row r="129" customFormat="false" ht="22.8" hidden="false" customHeight="false" outlineLevel="0" collapsed="false">
      <c r="A129" s="12"/>
      <c r="B129" s="6"/>
      <c r="C129" s="12" t="s">
        <v>18</v>
      </c>
      <c r="D129" s="10" t="s">
        <v>12</v>
      </c>
      <c r="E129" s="10" t="s">
        <v>175</v>
      </c>
      <c r="F129" s="10"/>
      <c r="G129" s="16" t="s">
        <v>176</v>
      </c>
      <c r="H129" s="46" t="n">
        <f aca="false">H130</f>
        <v>420</v>
      </c>
      <c r="I129" s="46" t="n">
        <f aca="false">I130</f>
        <v>420</v>
      </c>
      <c r="J129" s="46" t="n">
        <f aca="false">J130</f>
        <v>420</v>
      </c>
    </row>
    <row r="130" customFormat="false" ht="45.6" hidden="false" customHeight="false" outlineLevel="0" collapsed="false">
      <c r="A130" s="12"/>
      <c r="B130" s="6"/>
      <c r="C130" s="12" t="s">
        <v>18</v>
      </c>
      <c r="D130" s="10" t="s">
        <v>12</v>
      </c>
      <c r="E130" s="10" t="s">
        <v>175</v>
      </c>
      <c r="F130" s="69" t="s">
        <v>177</v>
      </c>
      <c r="G130" s="48" t="s">
        <v>178</v>
      </c>
      <c r="H130" s="46" t="n">
        <f aca="false">H131</f>
        <v>420</v>
      </c>
      <c r="I130" s="46" t="n">
        <f aca="false">I131</f>
        <v>420</v>
      </c>
      <c r="J130" s="46" t="n">
        <f aca="false">J131</f>
        <v>420</v>
      </c>
    </row>
    <row r="131" customFormat="false" ht="45.6" hidden="false" customHeight="false" outlineLevel="0" collapsed="false">
      <c r="A131" s="12"/>
      <c r="B131" s="6"/>
      <c r="C131" s="12" t="s">
        <v>18</v>
      </c>
      <c r="D131" s="10" t="s">
        <v>12</v>
      </c>
      <c r="E131" s="10" t="s">
        <v>175</v>
      </c>
      <c r="F131" s="10" t="s">
        <v>179</v>
      </c>
      <c r="G131" s="16" t="s">
        <v>180</v>
      </c>
      <c r="H131" s="46" t="n">
        <v>420</v>
      </c>
      <c r="I131" s="46" t="n">
        <v>420</v>
      </c>
      <c r="J131" s="46" t="n">
        <v>420</v>
      </c>
    </row>
    <row r="132" customFormat="false" ht="12" hidden="false" customHeight="false" outlineLevel="0" collapsed="false">
      <c r="A132" s="12"/>
      <c r="B132" s="6"/>
      <c r="C132" s="13" t="s">
        <v>18</v>
      </c>
      <c r="D132" s="13" t="s">
        <v>20</v>
      </c>
      <c r="E132" s="10"/>
      <c r="F132" s="10"/>
      <c r="G132" s="16" t="s">
        <v>181</v>
      </c>
      <c r="H132" s="15" t="n">
        <f aca="false">H133</f>
        <v>1695.3</v>
      </c>
      <c r="I132" s="15" t="n">
        <f aca="false">I133</f>
        <v>1695.3</v>
      </c>
      <c r="J132" s="15" t="n">
        <f aca="false">J133</f>
        <v>1695.3</v>
      </c>
    </row>
    <row r="133" customFormat="false" ht="22.8" hidden="false" customHeight="false" outlineLevel="0" collapsed="false">
      <c r="A133" s="12"/>
      <c r="B133" s="6"/>
      <c r="C133" s="10" t="s">
        <v>18</v>
      </c>
      <c r="D133" s="10" t="s">
        <v>20</v>
      </c>
      <c r="E133" s="10" t="s">
        <v>75</v>
      </c>
      <c r="F133" s="10"/>
      <c r="G133" s="16" t="s">
        <v>76</v>
      </c>
      <c r="H133" s="46" t="n">
        <f aca="false">H134</f>
        <v>1695.3</v>
      </c>
      <c r="I133" s="46" t="n">
        <f aca="false">I134</f>
        <v>1695.3</v>
      </c>
      <c r="J133" s="46" t="n">
        <f aca="false">J134</f>
        <v>1695.3</v>
      </c>
    </row>
    <row r="134" customFormat="false" ht="34.2" hidden="false" customHeight="false" outlineLevel="0" collapsed="false">
      <c r="A134" s="12"/>
      <c r="B134" s="6"/>
      <c r="C134" s="10" t="s">
        <v>18</v>
      </c>
      <c r="D134" s="10" t="s">
        <v>20</v>
      </c>
      <c r="E134" s="10" t="s">
        <v>102</v>
      </c>
      <c r="F134" s="10"/>
      <c r="G134" s="16" t="s">
        <v>103</v>
      </c>
      <c r="H134" s="46" t="n">
        <f aca="false">H135</f>
        <v>1695.3</v>
      </c>
      <c r="I134" s="46" t="n">
        <f aca="false">I135</f>
        <v>1695.3</v>
      </c>
      <c r="J134" s="46" t="n">
        <f aca="false">J135</f>
        <v>1695.3</v>
      </c>
    </row>
    <row r="135" customFormat="false" ht="125.4" hidden="false" customHeight="false" outlineLevel="0" collapsed="false">
      <c r="A135" s="12"/>
      <c r="B135" s="6"/>
      <c r="C135" s="10" t="s">
        <v>18</v>
      </c>
      <c r="D135" s="10" t="s">
        <v>20</v>
      </c>
      <c r="E135" s="65" t="s">
        <v>182</v>
      </c>
      <c r="F135" s="66"/>
      <c r="G135" s="62" t="s">
        <v>183</v>
      </c>
      <c r="H135" s="46" t="n">
        <f aca="false">H136</f>
        <v>1695.3</v>
      </c>
      <c r="I135" s="46" t="n">
        <f aca="false">I136</f>
        <v>1695.3</v>
      </c>
      <c r="J135" s="46" t="n">
        <f aca="false">J136</f>
        <v>1695.3</v>
      </c>
    </row>
    <row r="136" customFormat="false" ht="22.8" hidden="false" customHeight="false" outlineLevel="0" collapsed="false">
      <c r="A136" s="12"/>
      <c r="B136" s="6"/>
      <c r="C136" s="10" t="s">
        <v>18</v>
      </c>
      <c r="D136" s="10" t="s">
        <v>20</v>
      </c>
      <c r="E136" s="65" t="s">
        <v>182</v>
      </c>
      <c r="F136" s="47" t="s">
        <v>91</v>
      </c>
      <c r="G136" s="48" t="s">
        <v>92</v>
      </c>
      <c r="H136" s="46" t="n">
        <f aca="false">H137</f>
        <v>1695.3</v>
      </c>
      <c r="I136" s="46" t="n">
        <f aca="false">I137</f>
        <v>1695.3</v>
      </c>
      <c r="J136" s="46" t="n">
        <f aca="false">J137</f>
        <v>1695.3</v>
      </c>
    </row>
    <row r="137" customFormat="false" ht="22.8" hidden="false" customHeight="false" outlineLevel="0" collapsed="false">
      <c r="A137" s="12"/>
      <c r="B137" s="6"/>
      <c r="C137" s="10" t="s">
        <v>18</v>
      </c>
      <c r="D137" s="10" t="s">
        <v>20</v>
      </c>
      <c r="E137" s="65" t="s">
        <v>182</v>
      </c>
      <c r="F137" s="12" t="s">
        <v>93</v>
      </c>
      <c r="G137" s="16" t="s">
        <v>130</v>
      </c>
      <c r="H137" s="46" t="n">
        <v>1695.3</v>
      </c>
      <c r="I137" s="46" t="n">
        <v>1695.3</v>
      </c>
      <c r="J137" s="46" t="n">
        <v>1695.3</v>
      </c>
    </row>
    <row r="138" customFormat="false" ht="12" hidden="false" customHeight="false" outlineLevel="0" collapsed="false">
      <c r="A138" s="12"/>
      <c r="B138" s="6"/>
      <c r="C138" s="6" t="s">
        <v>18</v>
      </c>
      <c r="D138" s="6" t="s">
        <v>38</v>
      </c>
      <c r="E138" s="13"/>
      <c r="F138" s="12"/>
      <c r="G138" s="16" t="s">
        <v>39</v>
      </c>
      <c r="H138" s="15" t="n">
        <f aca="false">H139</f>
        <v>1273.3</v>
      </c>
      <c r="I138" s="15" t="n">
        <f aca="false">I139</f>
        <v>1273.3</v>
      </c>
      <c r="J138" s="15" t="n">
        <f aca="false">J139</f>
        <v>1273.3</v>
      </c>
    </row>
    <row r="139" customFormat="false" ht="34.2" hidden="false" customHeight="false" outlineLevel="0" collapsed="false">
      <c r="A139" s="12"/>
      <c r="B139" s="6"/>
      <c r="C139" s="12" t="s">
        <v>18</v>
      </c>
      <c r="D139" s="12" t="s">
        <v>38</v>
      </c>
      <c r="E139" s="10" t="s">
        <v>184</v>
      </c>
      <c r="F139" s="12"/>
      <c r="G139" s="70" t="s">
        <v>185</v>
      </c>
      <c r="H139" s="46" t="n">
        <f aca="false">H140</f>
        <v>1273.3</v>
      </c>
      <c r="I139" s="46" t="n">
        <f aca="false">I140</f>
        <v>1273.3</v>
      </c>
      <c r="J139" s="46" t="n">
        <f aca="false">J140</f>
        <v>1273.3</v>
      </c>
    </row>
    <row r="140" customFormat="false" ht="34.2" hidden="false" customHeight="false" outlineLevel="0" collapsed="false">
      <c r="A140" s="12"/>
      <c r="B140" s="6"/>
      <c r="C140" s="12" t="s">
        <v>18</v>
      </c>
      <c r="D140" s="12" t="s">
        <v>38</v>
      </c>
      <c r="E140" s="10" t="s">
        <v>186</v>
      </c>
      <c r="F140" s="12"/>
      <c r="G140" s="16" t="s">
        <v>187</v>
      </c>
      <c r="H140" s="46" t="n">
        <f aca="false">H141+H145</f>
        <v>1273.3</v>
      </c>
      <c r="I140" s="46" t="n">
        <f aca="false">I141+I145</f>
        <v>1273.3</v>
      </c>
      <c r="J140" s="46" t="n">
        <f aca="false">J141+J145</f>
        <v>1273.3</v>
      </c>
    </row>
    <row r="141" customFormat="false" ht="22.8" hidden="false" customHeight="false" outlineLevel="0" collapsed="false">
      <c r="A141" s="12"/>
      <c r="B141" s="6"/>
      <c r="C141" s="12" t="s">
        <v>18</v>
      </c>
      <c r="D141" s="12" t="s">
        <v>38</v>
      </c>
      <c r="E141" s="10" t="s">
        <v>188</v>
      </c>
      <c r="F141" s="12"/>
      <c r="G141" s="16" t="s">
        <v>189</v>
      </c>
      <c r="H141" s="46" t="n">
        <f aca="false">H142</f>
        <v>754.5</v>
      </c>
      <c r="I141" s="46" t="n">
        <f aca="false">I142</f>
        <v>754.5</v>
      </c>
      <c r="J141" s="46" t="n">
        <f aca="false">J142</f>
        <v>754.5</v>
      </c>
    </row>
    <row r="142" customFormat="false" ht="114" hidden="false" customHeight="false" outlineLevel="0" collapsed="false">
      <c r="A142" s="12"/>
      <c r="B142" s="6"/>
      <c r="C142" s="12" t="s">
        <v>18</v>
      </c>
      <c r="D142" s="12" t="s">
        <v>38</v>
      </c>
      <c r="E142" s="10" t="s">
        <v>190</v>
      </c>
      <c r="F142" s="12"/>
      <c r="G142" s="16" t="s">
        <v>191</v>
      </c>
      <c r="H142" s="46" t="n">
        <f aca="false">H143</f>
        <v>754.5</v>
      </c>
      <c r="I142" s="46" t="n">
        <f aca="false">I143</f>
        <v>754.5</v>
      </c>
      <c r="J142" s="46" t="n">
        <f aca="false">J143</f>
        <v>754.5</v>
      </c>
    </row>
    <row r="143" customFormat="false" ht="12" hidden="false" customHeight="false" outlineLevel="0" collapsed="false">
      <c r="A143" s="12"/>
      <c r="B143" s="6"/>
      <c r="C143" s="12" t="s">
        <v>18</v>
      </c>
      <c r="D143" s="12" t="s">
        <v>38</v>
      </c>
      <c r="E143" s="10" t="s">
        <v>190</v>
      </c>
      <c r="F143" s="12" t="s">
        <v>95</v>
      </c>
      <c r="G143" s="16" t="s">
        <v>96</v>
      </c>
      <c r="H143" s="46" t="n">
        <f aca="false">H144</f>
        <v>754.5</v>
      </c>
      <c r="I143" s="46" t="n">
        <f aca="false">I144</f>
        <v>754.5</v>
      </c>
      <c r="J143" s="46" t="n">
        <f aca="false">J144</f>
        <v>754.5</v>
      </c>
    </row>
    <row r="144" customFormat="false" ht="68.4" hidden="false" customHeight="false" outlineLevel="0" collapsed="false">
      <c r="A144" s="12"/>
      <c r="B144" s="6"/>
      <c r="C144" s="12" t="s">
        <v>18</v>
      </c>
      <c r="D144" s="12" t="s">
        <v>38</v>
      </c>
      <c r="E144" s="10" t="s">
        <v>190</v>
      </c>
      <c r="F144" s="12" t="n">
        <v>811</v>
      </c>
      <c r="G144" s="16" t="s">
        <v>192</v>
      </c>
      <c r="H144" s="46" t="n">
        <v>754.5</v>
      </c>
      <c r="I144" s="46" t="n">
        <v>754.5</v>
      </c>
      <c r="J144" s="46" t="n">
        <v>754.5</v>
      </c>
    </row>
    <row r="145" customFormat="false" ht="22.8" hidden="false" customHeight="false" outlineLevel="0" collapsed="false">
      <c r="A145" s="12"/>
      <c r="B145" s="6"/>
      <c r="C145" s="12" t="s">
        <v>18</v>
      </c>
      <c r="D145" s="12" t="s">
        <v>38</v>
      </c>
      <c r="E145" s="10" t="s">
        <v>193</v>
      </c>
      <c r="F145" s="12"/>
      <c r="G145" s="16" t="s">
        <v>194</v>
      </c>
      <c r="H145" s="46" t="n">
        <f aca="false">H146</f>
        <v>518.8</v>
      </c>
      <c r="I145" s="46" t="n">
        <f aca="false">I146</f>
        <v>518.8</v>
      </c>
      <c r="J145" s="46" t="n">
        <f aca="false">J146</f>
        <v>518.8</v>
      </c>
    </row>
    <row r="146" customFormat="false" ht="34.2" hidden="false" customHeight="false" outlineLevel="0" collapsed="false">
      <c r="A146" s="12"/>
      <c r="B146" s="6"/>
      <c r="C146" s="12" t="s">
        <v>18</v>
      </c>
      <c r="D146" s="12" t="s">
        <v>38</v>
      </c>
      <c r="E146" s="10" t="s">
        <v>195</v>
      </c>
      <c r="F146" s="12"/>
      <c r="G146" s="16" t="s">
        <v>196</v>
      </c>
      <c r="H146" s="46" t="n">
        <f aca="false">H147</f>
        <v>518.8</v>
      </c>
      <c r="I146" s="46" t="n">
        <f aca="false">I147</f>
        <v>518.8</v>
      </c>
      <c r="J146" s="46" t="n">
        <f aca="false">J147</f>
        <v>518.8</v>
      </c>
    </row>
    <row r="147" customFormat="false" ht="12" hidden="false" customHeight="false" outlineLevel="0" collapsed="false">
      <c r="A147" s="12"/>
      <c r="B147" s="6"/>
      <c r="C147" s="12" t="s">
        <v>18</v>
      </c>
      <c r="D147" s="12" t="s">
        <v>38</v>
      </c>
      <c r="E147" s="10" t="s">
        <v>195</v>
      </c>
      <c r="F147" s="12" t="s">
        <v>95</v>
      </c>
      <c r="G147" s="16" t="s">
        <v>96</v>
      </c>
      <c r="H147" s="46" t="n">
        <f aca="false">H148</f>
        <v>518.8</v>
      </c>
      <c r="I147" s="46" t="n">
        <f aca="false">I148</f>
        <v>518.8</v>
      </c>
      <c r="J147" s="46" t="n">
        <f aca="false">J148</f>
        <v>518.8</v>
      </c>
    </row>
    <row r="148" customFormat="false" ht="68.4" hidden="false" customHeight="false" outlineLevel="0" collapsed="false">
      <c r="A148" s="12"/>
      <c r="B148" s="6"/>
      <c r="C148" s="12" t="s">
        <v>18</v>
      </c>
      <c r="D148" s="12" t="s">
        <v>38</v>
      </c>
      <c r="E148" s="10" t="s">
        <v>195</v>
      </c>
      <c r="F148" s="12" t="n">
        <v>811</v>
      </c>
      <c r="G148" s="16" t="s">
        <v>192</v>
      </c>
      <c r="H148" s="46" t="n">
        <v>518.8</v>
      </c>
      <c r="I148" s="46" t="n">
        <v>518.8</v>
      </c>
      <c r="J148" s="46" t="n">
        <v>518.8</v>
      </c>
    </row>
    <row r="149" customFormat="false" ht="12" hidden="false" customHeight="false" outlineLevel="0" collapsed="false">
      <c r="A149" s="12"/>
      <c r="B149" s="6"/>
      <c r="C149" s="6" t="s">
        <v>18</v>
      </c>
      <c r="D149" s="6" t="s">
        <v>33</v>
      </c>
      <c r="E149" s="13"/>
      <c r="F149" s="12"/>
      <c r="G149" s="16" t="s">
        <v>40</v>
      </c>
      <c r="H149" s="15" t="n">
        <f aca="false">H150+H156</f>
        <v>10561.3</v>
      </c>
      <c r="I149" s="15" t="n">
        <f aca="false">I150+I156</f>
        <v>16596.6</v>
      </c>
      <c r="J149" s="15" t="n">
        <f aca="false">J150+J156</f>
        <v>2612.2</v>
      </c>
    </row>
    <row r="150" customFormat="false" ht="34.2" hidden="false" customHeight="false" outlineLevel="0" collapsed="false">
      <c r="A150" s="12"/>
      <c r="B150" s="6"/>
      <c r="C150" s="12" t="s">
        <v>18</v>
      </c>
      <c r="D150" s="12" t="s">
        <v>33</v>
      </c>
      <c r="E150" s="10" t="s">
        <v>184</v>
      </c>
      <c r="F150" s="12"/>
      <c r="G150" s="70" t="s">
        <v>185</v>
      </c>
      <c r="H150" s="46" t="n">
        <f aca="false">H151</f>
        <v>2385.2</v>
      </c>
      <c r="I150" s="46" t="n">
        <f aca="false">I151</f>
        <v>2497.3</v>
      </c>
      <c r="J150" s="46" t="n">
        <f aca="false">J151</f>
        <v>2612.2</v>
      </c>
    </row>
    <row r="151" customFormat="false" ht="68.4" hidden="false" customHeight="false" outlineLevel="0" collapsed="false">
      <c r="A151" s="12"/>
      <c r="B151" s="6"/>
      <c r="C151" s="12" t="s">
        <v>18</v>
      </c>
      <c r="D151" s="12" t="s">
        <v>33</v>
      </c>
      <c r="E151" s="10" t="s">
        <v>186</v>
      </c>
      <c r="F151" s="12"/>
      <c r="G151" s="16" t="s">
        <v>197</v>
      </c>
      <c r="H151" s="46" t="n">
        <f aca="false">H153</f>
        <v>2385.2</v>
      </c>
      <c r="I151" s="46" t="n">
        <f aca="false">I153</f>
        <v>2497.3</v>
      </c>
      <c r="J151" s="46" t="n">
        <f aca="false">J153</f>
        <v>2612.2</v>
      </c>
    </row>
    <row r="152" customFormat="false" ht="34.2" hidden="false" customHeight="false" outlineLevel="0" collapsed="false">
      <c r="A152" s="12"/>
      <c r="B152" s="6"/>
      <c r="C152" s="12" t="s">
        <v>18</v>
      </c>
      <c r="D152" s="12" t="s">
        <v>33</v>
      </c>
      <c r="E152" s="10" t="s">
        <v>198</v>
      </c>
      <c r="F152" s="12"/>
      <c r="G152" s="16" t="s">
        <v>199</v>
      </c>
      <c r="H152" s="46" t="n">
        <f aca="false">H153</f>
        <v>2385.2</v>
      </c>
      <c r="I152" s="46" t="n">
        <f aca="false">I153</f>
        <v>2497.3</v>
      </c>
      <c r="J152" s="46" t="n">
        <f aca="false">J153</f>
        <v>2612.2</v>
      </c>
    </row>
    <row r="153" s="2" customFormat="true" ht="68.4" hidden="false" customHeight="false" outlineLevel="0" collapsed="false">
      <c r="A153" s="12"/>
      <c r="B153" s="6"/>
      <c r="C153" s="12" t="s">
        <v>18</v>
      </c>
      <c r="D153" s="12" t="s">
        <v>33</v>
      </c>
      <c r="E153" s="65" t="s">
        <v>200</v>
      </c>
      <c r="F153" s="66"/>
      <c r="G153" s="67" t="s">
        <v>201</v>
      </c>
      <c r="H153" s="46" t="n">
        <f aca="false">H154</f>
        <v>2385.2</v>
      </c>
      <c r="I153" s="46" t="n">
        <f aca="false">I154</f>
        <v>2497.3</v>
      </c>
      <c r="J153" s="46" t="n">
        <f aca="false">J154</f>
        <v>2612.2</v>
      </c>
    </row>
    <row r="154" customFormat="false" ht="22.8" hidden="false" customHeight="false" outlineLevel="0" collapsed="false">
      <c r="A154" s="12"/>
      <c r="B154" s="6"/>
      <c r="C154" s="12" t="s">
        <v>18</v>
      </c>
      <c r="D154" s="12" t="s">
        <v>33</v>
      </c>
      <c r="E154" s="65" t="s">
        <v>200</v>
      </c>
      <c r="F154" s="47" t="s">
        <v>91</v>
      </c>
      <c r="G154" s="48" t="s">
        <v>92</v>
      </c>
      <c r="H154" s="46" t="n">
        <f aca="false">H155</f>
        <v>2385.2</v>
      </c>
      <c r="I154" s="46" t="n">
        <f aca="false">I155</f>
        <v>2497.3</v>
      </c>
      <c r="J154" s="46" t="n">
        <f aca="false">J155</f>
        <v>2612.2</v>
      </c>
    </row>
    <row r="155" customFormat="false" ht="22.8" hidden="false" customHeight="false" outlineLevel="0" collapsed="false">
      <c r="A155" s="12"/>
      <c r="B155" s="6"/>
      <c r="C155" s="12" t="s">
        <v>18</v>
      </c>
      <c r="D155" s="12" t="s">
        <v>33</v>
      </c>
      <c r="E155" s="65" t="s">
        <v>200</v>
      </c>
      <c r="F155" s="12" t="s">
        <v>93</v>
      </c>
      <c r="G155" s="16" t="s">
        <v>130</v>
      </c>
      <c r="H155" s="46" t="n">
        <v>2385.2</v>
      </c>
      <c r="I155" s="46" t="n">
        <v>2497.3</v>
      </c>
      <c r="J155" s="46" t="n">
        <v>2612.2</v>
      </c>
    </row>
    <row r="156" customFormat="false" ht="34.2" hidden="false" customHeight="false" outlineLevel="0" collapsed="false">
      <c r="A156" s="12"/>
      <c r="B156" s="6"/>
      <c r="C156" s="12" t="s">
        <v>18</v>
      </c>
      <c r="D156" s="12" t="s">
        <v>33</v>
      </c>
      <c r="E156" s="65" t="s">
        <v>202</v>
      </c>
      <c r="F156" s="12"/>
      <c r="G156" s="16" t="s">
        <v>203</v>
      </c>
      <c r="H156" s="46" t="n">
        <f aca="false">H157</f>
        <v>8176.1</v>
      </c>
      <c r="I156" s="46" t="n">
        <f aca="false">I157</f>
        <v>14099.3</v>
      </c>
      <c r="J156" s="46"/>
    </row>
    <row r="157" customFormat="false" ht="34.2" hidden="false" customHeight="false" outlineLevel="0" collapsed="false">
      <c r="A157" s="12"/>
      <c r="B157" s="6"/>
      <c r="C157" s="12" t="s">
        <v>18</v>
      </c>
      <c r="D157" s="12" t="s">
        <v>33</v>
      </c>
      <c r="E157" s="65" t="s">
        <v>204</v>
      </c>
      <c r="F157" s="12"/>
      <c r="G157" s="16" t="s">
        <v>205</v>
      </c>
      <c r="H157" s="46" t="n">
        <f aca="false">H158</f>
        <v>8176.1</v>
      </c>
      <c r="I157" s="46" t="n">
        <f aca="false">I158</f>
        <v>14099.3</v>
      </c>
      <c r="J157" s="46"/>
    </row>
    <row r="158" customFormat="false" ht="68.4" hidden="false" customHeight="false" outlineLevel="0" collapsed="false">
      <c r="A158" s="12"/>
      <c r="B158" s="6"/>
      <c r="C158" s="12" t="s">
        <v>18</v>
      </c>
      <c r="D158" s="12" t="s">
        <v>33</v>
      </c>
      <c r="E158" s="65" t="s">
        <v>206</v>
      </c>
      <c r="F158" s="12"/>
      <c r="G158" s="16" t="s">
        <v>207</v>
      </c>
      <c r="H158" s="46" t="n">
        <f aca="false">H159</f>
        <v>8176.1</v>
      </c>
      <c r="I158" s="46" t="n">
        <f aca="false">I159</f>
        <v>14099.3</v>
      </c>
      <c r="J158" s="46"/>
    </row>
    <row r="159" customFormat="false" ht="45.6" hidden="false" customHeight="false" outlineLevel="0" collapsed="false">
      <c r="A159" s="12"/>
      <c r="B159" s="6"/>
      <c r="C159" s="12" t="s">
        <v>18</v>
      </c>
      <c r="D159" s="12" t="s">
        <v>33</v>
      </c>
      <c r="E159" s="65" t="s">
        <v>208</v>
      </c>
      <c r="F159" s="12"/>
      <c r="G159" s="16" t="s">
        <v>209</v>
      </c>
      <c r="H159" s="46" t="n">
        <f aca="false">H160</f>
        <v>8176.1</v>
      </c>
      <c r="I159" s="46" t="n">
        <f aca="false">I160</f>
        <v>14099.3</v>
      </c>
      <c r="J159" s="46"/>
    </row>
    <row r="160" customFormat="false" ht="34.2" hidden="false" customHeight="false" outlineLevel="0" collapsed="false">
      <c r="A160" s="12"/>
      <c r="B160" s="6"/>
      <c r="C160" s="12" t="s">
        <v>18</v>
      </c>
      <c r="D160" s="12" t="s">
        <v>33</v>
      </c>
      <c r="E160" s="65" t="s">
        <v>208</v>
      </c>
      <c r="F160" s="12" t="n">
        <v>400</v>
      </c>
      <c r="G160" s="16" t="s">
        <v>142</v>
      </c>
      <c r="H160" s="46" t="n">
        <f aca="false">H161</f>
        <v>8176.1</v>
      </c>
      <c r="I160" s="46" t="n">
        <f aca="false">I161</f>
        <v>14099.3</v>
      </c>
      <c r="J160" s="46"/>
    </row>
    <row r="161" customFormat="false" ht="45.6" hidden="false" customHeight="false" outlineLevel="0" collapsed="false">
      <c r="A161" s="12"/>
      <c r="B161" s="6"/>
      <c r="C161" s="12" t="s">
        <v>18</v>
      </c>
      <c r="D161" s="12" t="s">
        <v>33</v>
      </c>
      <c r="E161" s="65" t="s">
        <v>208</v>
      </c>
      <c r="F161" s="12" t="n">
        <v>414</v>
      </c>
      <c r="G161" s="16" t="s">
        <v>210</v>
      </c>
      <c r="H161" s="46" t="n">
        <v>8176.1</v>
      </c>
      <c r="I161" s="46" t="n">
        <v>14099.3</v>
      </c>
      <c r="J161" s="46"/>
    </row>
    <row r="162" customFormat="false" ht="22.8" hidden="false" customHeight="false" outlineLevel="0" collapsed="false">
      <c r="A162" s="12"/>
      <c r="B162" s="6"/>
      <c r="C162" s="6" t="s">
        <v>18</v>
      </c>
      <c r="D162" s="6" t="s">
        <v>41</v>
      </c>
      <c r="E162" s="13"/>
      <c r="F162" s="12"/>
      <c r="G162" s="70" t="s">
        <v>42</v>
      </c>
      <c r="H162" s="15" t="n">
        <f aca="false">H163+H184</f>
        <v>3200</v>
      </c>
      <c r="I162" s="15" t="n">
        <f aca="false">I163+I184</f>
        <v>3200</v>
      </c>
      <c r="J162" s="15" t="n">
        <f aca="false">J163+J184</f>
        <v>3200</v>
      </c>
    </row>
    <row r="163" customFormat="false" ht="34.2" hidden="false" customHeight="false" outlineLevel="0" collapsed="false">
      <c r="A163" s="12"/>
      <c r="B163" s="6"/>
      <c r="C163" s="12" t="s">
        <v>18</v>
      </c>
      <c r="D163" s="12" t="n">
        <v>12</v>
      </c>
      <c r="E163" s="65" t="s">
        <v>211</v>
      </c>
      <c r="F163" s="12"/>
      <c r="G163" s="16" t="s">
        <v>212</v>
      </c>
      <c r="H163" s="46" t="n">
        <f aca="false">H164</f>
        <v>1700</v>
      </c>
      <c r="I163" s="46" t="n">
        <f aca="false">I164</f>
        <v>1700</v>
      </c>
      <c r="J163" s="46" t="n">
        <f aca="false">J164</f>
        <v>1700</v>
      </c>
    </row>
    <row r="164" customFormat="false" ht="45.6" hidden="false" customHeight="false" outlineLevel="0" collapsed="false">
      <c r="A164" s="12"/>
      <c r="B164" s="6"/>
      <c r="C164" s="12" t="s">
        <v>18</v>
      </c>
      <c r="D164" s="12" t="n">
        <v>12</v>
      </c>
      <c r="E164" s="65" t="s">
        <v>213</v>
      </c>
      <c r="F164" s="12"/>
      <c r="G164" s="16" t="s">
        <v>214</v>
      </c>
      <c r="H164" s="46" t="n">
        <f aca="false">H165+H169+H173+H180</f>
        <v>1700</v>
      </c>
      <c r="I164" s="46" t="n">
        <f aca="false">I165+I169+I173+I180</f>
        <v>1700</v>
      </c>
      <c r="J164" s="46" t="n">
        <f aca="false">J165+J169+J173+J180</f>
        <v>1700</v>
      </c>
    </row>
    <row r="165" customFormat="false" ht="34.2" hidden="false" customHeight="false" outlineLevel="0" collapsed="false">
      <c r="A165" s="12"/>
      <c r="B165" s="6"/>
      <c r="C165" s="12" t="s">
        <v>18</v>
      </c>
      <c r="D165" s="12" t="n">
        <v>12</v>
      </c>
      <c r="E165" s="65" t="s">
        <v>215</v>
      </c>
      <c r="F165" s="12"/>
      <c r="G165" s="16" t="s">
        <v>216</v>
      </c>
      <c r="H165" s="46" t="n">
        <f aca="false">H166</f>
        <v>50</v>
      </c>
      <c r="I165" s="46" t="n">
        <f aca="false">I166</f>
        <v>50</v>
      </c>
      <c r="J165" s="46" t="n">
        <f aca="false">J166</f>
        <v>50</v>
      </c>
    </row>
    <row r="166" customFormat="false" ht="34.2" hidden="false" customHeight="false" outlineLevel="0" collapsed="false">
      <c r="A166" s="12"/>
      <c r="B166" s="6"/>
      <c r="C166" s="12" t="s">
        <v>18</v>
      </c>
      <c r="D166" s="12" t="n">
        <v>12</v>
      </c>
      <c r="E166" s="65" t="s">
        <v>217</v>
      </c>
      <c r="F166" s="12"/>
      <c r="G166" s="16" t="s">
        <v>218</v>
      </c>
      <c r="H166" s="46" t="n">
        <v>50</v>
      </c>
      <c r="I166" s="46" t="n">
        <v>50</v>
      </c>
      <c r="J166" s="46" t="n">
        <v>50</v>
      </c>
    </row>
    <row r="167" customFormat="false" ht="22.8" hidden="false" customHeight="false" outlineLevel="0" collapsed="false">
      <c r="A167" s="12"/>
      <c r="B167" s="6"/>
      <c r="C167" s="12" t="s">
        <v>18</v>
      </c>
      <c r="D167" s="12" t="n">
        <v>12</v>
      </c>
      <c r="E167" s="65" t="s">
        <v>217</v>
      </c>
      <c r="F167" s="47" t="s">
        <v>91</v>
      </c>
      <c r="G167" s="48" t="s">
        <v>92</v>
      </c>
      <c r="H167" s="46" t="n">
        <f aca="false">H168</f>
        <v>50</v>
      </c>
      <c r="I167" s="46" t="n">
        <f aca="false">I168</f>
        <v>50</v>
      </c>
      <c r="J167" s="46" t="n">
        <f aca="false">J168</f>
        <v>50</v>
      </c>
    </row>
    <row r="168" customFormat="false" ht="22.8" hidden="false" customHeight="false" outlineLevel="0" collapsed="false">
      <c r="A168" s="12"/>
      <c r="B168" s="6"/>
      <c r="C168" s="12" t="s">
        <v>18</v>
      </c>
      <c r="D168" s="12" t="n">
        <v>12</v>
      </c>
      <c r="E168" s="65" t="s">
        <v>217</v>
      </c>
      <c r="F168" s="12" t="s">
        <v>93</v>
      </c>
      <c r="G168" s="16" t="s">
        <v>130</v>
      </c>
      <c r="H168" s="46" t="n">
        <v>50</v>
      </c>
      <c r="I168" s="46" t="n">
        <v>50</v>
      </c>
      <c r="J168" s="46" t="n">
        <v>50</v>
      </c>
    </row>
    <row r="169" customFormat="false" ht="22.8" hidden="false" customHeight="false" outlineLevel="0" collapsed="false">
      <c r="A169" s="12"/>
      <c r="B169" s="6"/>
      <c r="C169" s="12" t="s">
        <v>18</v>
      </c>
      <c r="D169" s="12" t="n">
        <v>12</v>
      </c>
      <c r="E169" s="65" t="s">
        <v>219</v>
      </c>
      <c r="F169" s="12"/>
      <c r="G169" s="16" t="s">
        <v>220</v>
      </c>
      <c r="H169" s="46" t="n">
        <f aca="false">H170</f>
        <v>50</v>
      </c>
      <c r="I169" s="46" t="n">
        <f aca="false">I170</f>
        <v>50</v>
      </c>
      <c r="J169" s="46" t="n">
        <f aca="false">J170</f>
        <v>50</v>
      </c>
    </row>
    <row r="170" customFormat="false" ht="22.8" hidden="false" customHeight="false" outlineLevel="0" collapsed="false">
      <c r="A170" s="12"/>
      <c r="B170" s="6"/>
      <c r="C170" s="12" t="s">
        <v>18</v>
      </c>
      <c r="D170" s="12" t="n">
        <v>12</v>
      </c>
      <c r="E170" s="65" t="s">
        <v>221</v>
      </c>
      <c r="F170" s="12"/>
      <c r="G170" s="16" t="s">
        <v>222</v>
      </c>
      <c r="H170" s="46" t="n">
        <f aca="false">H171</f>
        <v>50</v>
      </c>
      <c r="I170" s="46" t="n">
        <f aca="false">I171</f>
        <v>50</v>
      </c>
      <c r="J170" s="46" t="n">
        <f aca="false">J171</f>
        <v>50</v>
      </c>
    </row>
    <row r="171" customFormat="false" ht="22.8" hidden="false" customHeight="false" outlineLevel="0" collapsed="false">
      <c r="A171" s="12"/>
      <c r="B171" s="6"/>
      <c r="C171" s="12" t="s">
        <v>18</v>
      </c>
      <c r="D171" s="12" t="n">
        <v>12</v>
      </c>
      <c r="E171" s="65" t="s">
        <v>221</v>
      </c>
      <c r="F171" s="47" t="s">
        <v>91</v>
      </c>
      <c r="G171" s="48" t="s">
        <v>92</v>
      </c>
      <c r="H171" s="46" t="n">
        <f aca="false">H172</f>
        <v>50</v>
      </c>
      <c r="I171" s="46" t="n">
        <f aca="false">I172</f>
        <v>50</v>
      </c>
      <c r="J171" s="46" t="n">
        <f aca="false">J172</f>
        <v>50</v>
      </c>
    </row>
    <row r="172" customFormat="false" ht="22.8" hidden="false" customHeight="false" outlineLevel="0" collapsed="false">
      <c r="A172" s="12"/>
      <c r="B172" s="6"/>
      <c r="C172" s="12" t="s">
        <v>18</v>
      </c>
      <c r="D172" s="12" t="n">
        <v>12</v>
      </c>
      <c r="E172" s="65" t="s">
        <v>221</v>
      </c>
      <c r="F172" s="12" t="s">
        <v>93</v>
      </c>
      <c r="G172" s="16" t="s">
        <v>130</v>
      </c>
      <c r="H172" s="46" t="n">
        <v>50</v>
      </c>
      <c r="I172" s="46" t="n">
        <v>50</v>
      </c>
      <c r="J172" s="46" t="n">
        <v>50</v>
      </c>
    </row>
    <row r="173" customFormat="false" ht="45.6" hidden="false" customHeight="false" outlineLevel="0" collapsed="false">
      <c r="A173" s="12"/>
      <c r="B173" s="6"/>
      <c r="C173" s="12" t="s">
        <v>18</v>
      </c>
      <c r="D173" s="12" t="n">
        <v>12</v>
      </c>
      <c r="E173" s="65" t="s">
        <v>223</v>
      </c>
      <c r="F173" s="12"/>
      <c r="G173" s="16" t="s">
        <v>224</v>
      </c>
      <c r="H173" s="46" t="n">
        <f aca="false">H174+H177</f>
        <v>1400</v>
      </c>
      <c r="I173" s="46" t="n">
        <f aca="false">I174+I177</f>
        <v>1400</v>
      </c>
      <c r="J173" s="46" t="n">
        <f aca="false">J174+J177</f>
        <v>1400</v>
      </c>
    </row>
    <row r="174" customFormat="false" ht="57" hidden="false" customHeight="false" outlineLevel="0" collapsed="false">
      <c r="A174" s="12"/>
      <c r="B174" s="6"/>
      <c r="C174" s="12" t="s">
        <v>18</v>
      </c>
      <c r="D174" s="12" t="n">
        <v>12</v>
      </c>
      <c r="E174" s="65" t="s">
        <v>225</v>
      </c>
      <c r="F174" s="12"/>
      <c r="G174" s="16" t="s">
        <v>226</v>
      </c>
      <c r="H174" s="46" t="n">
        <f aca="false">H175</f>
        <v>400</v>
      </c>
      <c r="I174" s="46" t="n">
        <f aca="false">I175</f>
        <v>400</v>
      </c>
      <c r="J174" s="46" t="n">
        <f aca="false">J175</f>
        <v>400</v>
      </c>
    </row>
    <row r="175" customFormat="false" ht="12" hidden="false" customHeight="false" outlineLevel="0" collapsed="false">
      <c r="A175" s="12"/>
      <c r="B175" s="6"/>
      <c r="C175" s="12" t="s">
        <v>18</v>
      </c>
      <c r="D175" s="12" t="n">
        <v>12</v>
      </c>
      <c r="E175" s="65" t="s">
        <v>225</v>
      </c>
      <c r="F175" s="12" t="s">
        <v>95</v>
      </c>
      <c r="G175" s="16" t="s">
        <v>96</v>
      </c>
      <c r="H175" s="46" t="n">
        <f aca="false">H176</f>
        <v>400</v>
      </c>
      <c r="I175" s="46" t="n">
        <f aca="false">I176</f>
        <v>400</v>
      </c>
      <c r="J175" s="46" t="n">
        <f aca="false">J176</f>
        <v>400</v>
      </c>
    </row>
    <row r="176" customFormat="false" ht="68.4" hidden="false" customHeight="false" outlineLevel="0" collapsed="false">
      <c r="A176" s="12"/>
      <c r="B176" s="6"/>
      <c r="C176" s="12" t="s">
        <v>18</v>
      </c>
      <c r="D176" s="12" t="n">
        <v>12</v>
      </c>
      <c r="E176" s="65" t="s">
        <v>225</v>
      </c>
      <c r="F176" s="12" t="n">
        <v>811</v>
      </c>
      <c r="G176" s="16" t="s">
        <v>192</v>
      </c>
      <c r="H176" s="46" t="n">
        <v>400</v>
      </c>
      <c r="I176" s="46" t="n">
        <v>400</v>
      </c>
      <c r="J176" s="46" t="n">
        <v>400</v>
      </c>
    </row>
    <row r="177" customFormat="false" ht="34.2" hidden="false" customHeight="false" outlineLevel="0" collapsed="false">
      <c r="A177" s="12"/>
      <c r="B177" s="6"/>
      <c r="C177" s="12" t="s">
        <v>18</v>
      </c>
      <c r="D177" s="12" t="n">
        <v>12</v>
      </c>
      <c r="E177" s="65" t="s">
        <v>227</v>
      </c>
      <c r="F177" s="12"/>
      <c r="G177" s="16" t="s">
        <v>228</v>
      </c>
      <c r="H177" s="46" t="n">
        <f aca="false">H179</f>
        <v>1000</v>
      </c>
      <c r="I177" s="46" t="n">
        <f aca="false">I179</f>
        <v>1000</v>
      </c>
      <c r="J177" s="46" t="n">
        <f aca="false">J179</f>
        <v>1000</v>
      </c>
    </row>
    <row r="178" customFormat="false" ht="12" hidden="false" customHeight="false" outlineLevel="0" collapsed="false">
      <c r="A178" s="12"/>
      <c r="B178" s="6"/>
      <c r="C178" s="12" t="s">
        <v>18</v>
      </c>
      <c r="D178" s="12" t="n">
        <v>12</v>
      </c>
      <c r="E178" s="65" t="s">
        <v>227</v>
      </c>
      <c r="F178" s="12" t="s">
        <v>95</v>
      </c>
      <c r="G178" s="16" t="s">
        <v>96</v>
      </c>
      <c r="H178" s="46" t="n">
        <f aca="false">H179</f>
        <v>1000</v>
      </c>
      <c r="I178" s="46" t="n">
        <f aca="false">I179</f>
        <v>1000</v>
      </c>
      <c r="J178" s="46" t="n">
        <f aca="false">J179</f>
        <v>1000</v>
      </c>
    </row>
    <row r="179" customFormat="false" ht="114" hidden="false" customHeight="false" outlineLevel="0" collapsed="false">
      <c r="A179" s="12"/>
      <c r="B179" s="6"/>
      <c r="C179" s="12" t="s">
        <v>18</v>
      </c>
      <c r="D179" s="12" t="n">
        <v>12</v>
      </c>
      <c r="E179" s="65" t="s">
        <v>227</v>
      </c>
      <c r="F179" s="12" t="n">
        <v>812</v>
      </c>
      <c r="G179" s="16" t="s">
        <v>229</v>
      </c>
      <c r="H179" s="46" t="n">
        <v>1000</v>
      </c>
      <c r="I179" s="46" t="n">
        <v>1000</v>
      </c>
      <c r="J179" s="46" t="n">
        <v>1000</v>
      </c>
    </row>
    <row r="180" customFormat="false" ht="34.2" hidden="false" customHeight="false" outlineLevel="0" collapsed="false">
      <c r="A180" s="12"/>
      <c r="B180" s="6"/>
      <c r="C180" s="12" t="s">
        <v>18</v>
      </c>
      <c r="D180" s="12" t="n">
        <v>12</v>
      </c>
      <c r="E180" s="65" t="s">
        <v>230</v>
      </c>
      <c r="F180" s="12"/>
      <c r="G180" s="16" t="s">
        <v>231</v>
      </c>
      <c r="H180" s="46" t="n">
        <f aca="false">H181</f>
        <v>200</v>
      </c>
      <c r="I180" s="46" t="n">
        <f aca="false">I181</f>
        <v>200</v>
      </c>
      <c r="J180" s="46" t="n">
        <f aca="false">J181</f>
        <v>200</v>
      </c>
    </row>
    <row r="181" customFormat="false" ht="57" hidden="false" customHeight="false" outlineLevel="0" collapsed="false">
      <c r="A181" s="12"/>
      <c r="B181" s="6"/>
      <c r="C181" s="12" t="s">
        <v>18</v>
      </c>
      <c r="D181" s="12" t="n">
        <v>12</v>
      </c>
      <c r="E181" s="65" t="s">
        <v>232</v>
      </c>
      <c r="F181" s="12"/>
      <c r="G181" s="16" t="s">
        <v>233</v>
      </c>
      <c r="H181" s="46" t="n">
        <f aca="false">H182</f>
        <v>200</v>
      </c>
      <c r="I181" s="46" t="n">
        <f aca="false">I182</f>
        <v>200</v>
      </c>
      <c r="J181" s="46" t="n">
        <f aca="false">J182</f>
        <v>200</v>
      </c>
    </row>
    <row r="182" customFormat="false" ht="12" hidden="false" customHeight="false" outlineLevel="0" collapsed="false">
      <c r="A182" s="12"/>
      <c r="B182" s="6"/>
      <c r="C182" s="12" t="s">
        <v>18</v>
      </c>
      <c r="D182" s="12" t="n">
        <v>12</v>
      </c>
      <c r="E182" s="65" t="s">
        <v>232</v>
      </c>
      <c r="F182" s="12" t="s">
        <v>95</v>
      </c>
      <c r="G182" s="16" t="s">
        <v>96</v>
      </c>
      <c r="H182" s="46" t="n">
        <f aca="false">H183</f>
        <v>200</v>
      </c>
      <c r="I182" s="46" t="n">
        <f aca="false">I183</f>
        <v>200</v>
      </c>
      <c r="J182" s="46" t="n">
        <f aca="false">J183</f>
        <v>200</v>
      </c>
    </row>
    <row r="183" customFormat="false" ht="68.4" hidden="false" customHeight="false" outlineLevel="0" collapsed="false">
      <c r="A183" s="12"/>
      <c r="B183" s="6"/>
      <c r="C183" s="12" t="s">
        <v>18</v>
      </c>
      <c r="D183" s="12" t="n">
        <v>12</v>
      </c>
      <c r="E183" s="65" t="s">
        <v>232</v>
      </c>
      <c r="F183" s="12" t="n">
        <v>811</v>
      </c>
      <c r="G183" s="16" t="s">
        <v>192</v>
      </c>
      <c r="H183" s="46" t="n">
        <v>200</v>
      </c>
      <c r="I183" s="46" t="n">
        <v>200</v>
      </c>
      <c r="J183" s="46" t="n">
        <v>200</v>
      </c>
    </row>
    <row r="184" customFormat="false" ht="22.8" hidden="false" customHeight="false" outlineLevel="0" collapsed="false">
      <c r="A184" s="12"/>
      <c r="B184" s="6"/>
      <c r="C184" s="12" t="s">
        <v>18</v>
      </c>
      <c r="D184" s="12" t="n">
        <v>12</v>
      </c>
      <c r="E184" s="65" t="s">
        <v>234</v>
      </c>
      <c r="F184" s="12"/>
      <c r="G184" s="16" t="s">
        <v>235</v>
      </c>
      <c r="H184" s="46" t="n">
        <f aca="false">H185</f>
        <v>1500</v>
      </c>
      <c r="I184" s="46" t="n">
        <f aca="false">I185</f>
        <v>1500</v>
      </c>
      <c r="J184" s="46" t="n">
        <f aca="false">J185</f>
        <v>1500</v>
      </c>
    </row>
    <row r="185" customFormat="false" ht="34.2" hidden="false" customHeight="false" outlineLevel="0" collapsed="false">
      <c r="A185" s="12"/>
      <c r="B185" s="6"/>
      <c r="C185" s="12" t="s">
        <v>18</v>
      </c>
      <c r="D185" s="12" t="n">
        <v>12</v>
      </c>
      <c r="E185" s="65" t="s">
        <v>236</v>
      </c>
      <c r="F185" s="12"/>
      <c r="G185" s="16" t="s">
        <v>237</v>
      </c>
      <c r="H185" s="46" t="n">
        <f aca="false">H186+H202</f>
        <v>1500</v>
      </c>
      <c r="I185" s="46" t="n">
        <f aca="false">I186+I202</f>
        <v>1500</v>
      </c>
      <c r="J185" s="46" t="n">
        <f aca="false">J186+J202</f>
        <v>1500</v>
      </c>
    </row>
    <row r="186" customFormat="false" ht="12" hidden="false" customHeight="false" outlineLevel="0" collapsed="false">
      <c r="A186" s="12"/>
      <c r="B186" s="6"/>
      <c r="C186" s="12" t="s">
        <v>18</v>
      </c>
      <c r="D186" s="12" t="n">
        <v>12</v>
      </c>
      <c r="E186" s="65" t="s">
        <v>238</v>
      </c>
      <c r="F186" s="12"/>
      <c r="G186" s="16" t="s">
        <v>239</v>
      </c>
      <c r="H186" s="46" t="n">
        <f aca="false">H187+H190+H193+H199+H196</f>
        <v>1400</v>
      </c>
      <c r="I186" s="46" t="n">
        <f aca="false">I187+I190+I193+I199+I196</f>
        <v>1400</v>
      </c>
      <c r="J186" s="46" t="n">
        <f aca="false">J187+J190+J193+J199+J196</f>
        <v>1400</v>
      </c>
    </row>
    <row r="187" customFormat="false" ht="22.8" hidden="false" customHeight="false" outlineLevel="0" collapsed="false">
      <c r="A187" s="12"/>
      <c r="B187" s="6"/>
      <c r="C187" s="12" t="s">
        <v>18</v>
      </c>
      <c r="D187" s="12" t="n">
        <v>12</v>
      </c>
      <c r="E187" s="65" t="s">
        <v>240</v>
      </c>
      <c r="F187" s="12"/>
      <c r="G187" s="16" t="s">
        <v>241</v>
      </c>
      <c r="H187" s="46" t="n">
        <f aca="false">H188</f>
        <v>100</v>
      </c>
      <c r="I187" s="46" t="n">
        <f aca="false">I188</f>
        <v>100</v>
      </c>
      <c r="J187" s="46" t="n">
        <f aca="false">J188</f>
        <v>100</v>
      </c>
    </row>
    <row r="188" customFormat="false" ht="22.8" hidden="false" customHeight="false" outlineLevel="0" collapsed="false">
      <c r="A188" s="12"/>
      <c r="B188" s="6"/>
      <c r="C188" s="12" t="s">
        <v>18</v>
      </c>
      <c r="D188" s="12" t="n">
        <v>12</v>
      </c>
      <c r="E188" s="65" t="s">
        <v>240</v>
      </c>
      <c r="F188" s="47" t="s">
        <v>91</v>
      </c>
      <c r="G188" s="48" t="s">
        <v>92</v>
      </c>
      <c r="H188" s="46" t="n">
        <f aca="false">H189</f>
        <v>100</v>
      </c>
      <c r="I188" s="46" t="n">
        <f aca="false">I189</f>
        <v>100</v>
      </c>
      <c r="J188" s="46" t="n">
        <f aca="false">J189</f>
        <v>100</v>
      </c>
    </row>
    <row r="189" customFormat="false" ht="22.8" hidden="false" customHeight="false" outlineLevel="0" collapsed="false">
      <c r="A189" s="12"/>
      <c r="B189" s="6"/>
      <c r="C189" s="12" t="s">
        <v>18</v>
      </c>
      <c r="D189" s="12" t="n">
        <v>12</v>
      </c>
      <c r="E189" s="65" t="s">
        <v>240</v>
      </c>
      <c r="F189" s="12" t="s">
        <v>93</v>
      </c>
      <c r="G189" s="16" t="s">
        <v>130</v>
      </c>
      <c r="H189" s="46" t="n">
        <v>100</v>
      </c>
      <c r="I189" s="46" t="n">
        <v>100</v>
      </c>
      <c r="J189" s="46" t="n">
        <v>100</v>
      </c>
    </row>
    <row r="190" customFormat="false" ht="34.2" hidden="false" customHeight="false" outlineLevel="0" collapsed="false">
      <c r="A190" s="12"/>
      <c r="B190" s="6"/>
      <c r="C190" s="12" t="s">
        <v>18</v>
      </c>
      <c r="D190" s="12" t="n">
        <v>12</v>
      </c>
      <c r="E190" s="65" t="s">
        <v>242</v>
      </c>
      <c r="F190" s="12"/>
      <c r="G190" s="16" t="s">
        <v>243</v>
      </c>
      <c r="H190" s="46" t="n">
        <f aca="false">H191</f>
        <v>50</v>
      </c>
      <c r="I190" s="46" t="n">
        <f aca="false">I191</f>
        <v>50</v>
      </c>
      <c r="J190" s="46" t="n">
        <f aca="false">J191</f>
        <v>50</v>
      </c>
    </row>
    <row r="191" customFormat="false" ht="22.8" hidden="false" customHeight="false" outlineLevel="0" collapsed="false">
      <c r="A191" s="12"/>
      <c r="B191" s="6"/>
      <c r="C191" s="12" t="s">
        <v>18</v>
      </c>
      <c r="D191" s="12" t="n">
        <v>12</v>
      </c>
      <c r="E191" s="65" t="s">
        <v>242</v>
      </c>
      <c r="F191" s="47" t="s">
        <v>91</v>
      </c>
      <c r="G191" s="48" t="s">
        <v>92</v>
      </c>
      <c r="H191" s="46" t="n">
        <f aca="false">H192</f>
        <v>50</v>
      </c>
      <c r="I191" s="46" t="n">
        <f aca="false">I192</f>
        <v>50</v>
      </c>
      <c r="J191" s="46" t="n">
        <f aca="false">J192</f>
        <v>50</v>
      </c>
    </row>
    <row r="192" customFormat="false" ht="22.8" hidden="false" customHeight="false" outlineLevel="0" collapsed="false">
      <c r="A192" s="12"/>
      <c r="B192" s="6"/>
      <c r="C192" s="12" t="s">
        <v>18</v>
      </c>
      <c r="D192" s="12" t="n">
        <v>12</v>
      </c>
      <c r="E192" s="65" t="s">
        <v>242</v>
      </c>
      <c r="F192" s="12" t="s">
        <v>93</v>
      </c>
      <c r="G192" s="16" t="s">
        <v>130</v>
      </c>
      <c r="H192" s="46" t="n">
        <v>50</v>
      </c>
      <c r="I192" s="46" t="n">
        <v>50</v>
      </c>
      <c r="J192" s="46" t="n">
        <v>50</v>
      </c>
    </row>
    <row r="193" customFormat="false" ht="57" hidden="false" customHeight="false" outlineLevel="0" collapsed="false">
      <c r="A193" s="12"/>
      <c r="B193" s="6"/>
      <c r="C193" s="12" t="s">
        <v>18</v>
      </c>
      <c r="D193" s="12" t="n">
        <v>12</v>
      </c>
      <c r="E193" s="65" t="s">
        <v>244</v>
      </c>
      <c r="F193" s="12"/>
      <c r="G193" s="16" t="s">
        <v>245</v>
      </c>
      <c r="H193" s="46" t="n">
        <f aca="false">H194</f>
        <v>1000</v>
      </c>
      <c r="I193" s="46" t="n">
        <f aca="false">I194</f>
        <v>1000</v>
      </c>
      <c r="J193" s="46" t="n">
        <f aca="false">J194</f>
        <v>1000</v>
      </c>
    </row>
    <row r="194" customFormat="false" ht="12" hidden="false" customHeight="false" outlineLevel="0" collapsed="false">
      <c r="A194" s="12"/>
      <c r="B194" s="6"/>
      <c r="C194" s="12" t="s">
        <v>18</v>
      </c>
      <c r="D194" s="12" t="n">
        <v>12</v>
      </c>
      <c r="E194" s="65" t="s">
        <v>244</v>
      </c>
      <c r="F194" s="12" t="s">
        <v>95</v>
      </c>
      <c r="G194" s="16" t="s">
        <v>96</v>
      </c>
      <c r="H194" s="46" t="n">
        <f aca="false">H195</f>
        <v>1000</v>
      </c>
      <c r="I194" s="46" t="n">
        <f aca="false">I195</f>
        <v>1000</v>
      </c>
      <c r="J194" s="46" t="n">
        <f aca="false">J195</f>
        <v>1000</v>
      </c>
    </row>
    <row r="195" customFormat="false" ht="114" hidden="false" customHeight="false" outlineLevel="0" collapsed="false">
      <c r="A195" s="12"/>
      <c r="B195" s="6"/>
      <c r="C195" s="12" t="s">
        <v>18</v>
      </c>
      <c r="D195" s="12" t="n">
        <v>12</v>
      </c>
      <c r="E195" s="65" t="s">
        <v>244</v>
      </c>
      <c r="F195" s="12" t="n">
        <v>812</v>
      </c>
      <c r="G195" s="16" t="s">
        <v>229</v>
      </c>
      <c r="H195" s="46" t="n">
        <v>1000</v>
      </c>
      <c r="I195" s="46" t="n">
        <v>1000</v>
      </c>
      <c r="J195" s="46" t="n">
        <v>1000</v>
      </c>
    </row>
    <row r="196" customFormat="false" ht="45.6" hidden="false" customHeight="false" outlineLevel="0" collapsed="false">
      <c r="A196" s="12"/>
      <c r="B196" s="6"/>
      <c r="C196" s="12" t="s">
        <v>18</v>
      </c>
      <c r="D196" s="12" t="n">
        <v>12</v>
      </c>
      <c r="E196" s="65" t="s">
        <v>246</v>
      </c>
      <c r="F196" s="12"/>
      <c r="G196" s="16" t="s">
        <v>247</v>
      </c>
      <c r="H196" s="46" t="n">
        <f aca="false">H197</f>
        <v>200</v>
      </c>
      <c r="I196" s="46" t="n">
        <f aca="false">I197</f>
        <v>200</v>
      </c>
      <c r="J196" s="46" t="n">
        <f aca="false">J197</f>
        <v>200</v>
      </c>
    </row>
    <row r="197" customFormat="false" ht="12" hidden="false" customHeight="false" outlineLevel="0" collapsed="false">
      <c r="A197" s="12"/>
      <c r="B197" s="6"/>
      <c r="C197" s="12" t="s">
        <v>18</v>
      </c>
      <c r="D197" s="12" t="n">
        <v>12</v>
      </c>
      <c r="E197" s="65" t="s">
        <v>246</v>
      </c>
      <c r="F197" s="12" t="s">
        <v>95</v>
      </c>
      <c r="G197" s="16" t="s">
        <v>96</v>
      </c>
      <c r="H197" s="46" t="n">
        <f aca="false">H198</f>
        <v>200</v>
      </c>
      <c r="I197" s="46" t="n">
        <f aca="false">I198</f>
        <v>200</v>
      </c>
      <c r="J197" s="46" t="n">
        <f aca="false">J198</f>
        <v>200</v>
      </c>
    </row>
    <row r="198" customFormat="false" ht="114" hidden="false" customHeight="false" outlineLevel="0" collapsed="false">
      <c r="A198" s="12"/>
      <c r="B198" s="6"/>
      <c r="C198" s="12" t="s">
        <v>18</v>
      </c>
      <c r="D198" s="12" t="n">
        <v>12</v>
      </c>
      <c r="E198" s="65" t="s">
        <v>246</v>
      </c>
      <c r="F198" s="12" t="n">
        <v>812</v>
      </c>
      <c r="G198" s="16" t="s">
        <v>229</v>
      </c>
      <c r="H198" s="46" t="n">
        <v>200</v>
      </c>
      <c r="I198" s="46" t="n">
        <v>200</v>
      </c>
      <c r="J198" s="46" t="n">
        <v>200</v>
      </c>
    </row>
    <row r="199" customFormat="false" ht="34.2" hidden="false" customHeight="false" outlineLevel="0" collapsed="false">
      <c r="A199" s="12"/>
      <c r="B199" s="6"/>
      <c r="C199" s="12" t="s">
        <v>18</v>
      </c>
      <c r="D199" s="12" t="n">
        <v>12</v>
      </c>
      <c r="E199" s="65" t="s">
        <v>248</v>
      </c>
      <c r="F199" s="12"/>
      <c r="G199" s="16" t="s">
        <v>249</v>
      </c>
      <c r="H199" s="46" t="n">
        <f aca="false">H200</f>
        <v>50</v>
      </c>
      <c r="I199" s="46" t="n">
        <f aca="false">I200</f>
        <v>50</v>
      </c>
      <c r="J199" s="46" t="n">
        <f aca="false">J200</f>
        <v>50</v>
      </c>
    </row>
    <row r="200" customFormat="false" ht="22.8" hidden="false" customHeight="false" outlineLevel="0" collapsed="false">
      <c r="A200" s="12"/>
      <c r="B200" s="6"/>
      <c r="C200" s="12" t="s">
        <v>18</v>
      </c>
      <c r="D200" s="12" t="n">
        <v>12</v>
      </c>
      <c r="E200" s="65" t="s">
        <v>248</v>
      </c>
      <c r="F200" s="47" t="s">
        <v>91</v>
      </c>
      <c r="G200" s="48" t="s">
        <v>92</v>
      </c>
      <c r="H200" s="46" t="n">
        <f aca="false">H201</f>
        <v>50</v>
      </c>
      <c r="I200" s="46" t="n">
        <f aca="false">I201</f>
        <v>50</v>
      </c>
      <c r="J200" s="46" t="n">
        <f aca="false">J201</f>
        <v>50</v>
      </c>
    </row>
    <row r="201" customFormat="false" ht="22.8" hidden="false" customHeight="false" outlineLevel="0" collapsed="false">
      <c r="A201" s="12"/>
      <c r="B201" s="6"/>
      <c r="C201" s="12" t="s">
        <v>18</v>
      </c>
      <c r="D201" s="12" t="n">
        <v>12</v>
      </c>
      <c r="E201" s="65" t="s">
        <v>248</v>
      </c>
      <c r="F201" s="12" t="s">
        <v>93</v>
      </c>
      <c r="G201" s="16" t="s">
        <v>130</v>
      </c>
      <c r="H201" s="46" t="n">
        <v>50</v>
      </c>
      <c r="I201" s="46" t="n">
        <v>50</v>
      </c>
      <c r="J201" s="46" t="n">
        <v>50</v>
      </c>
    </row>
    <row r="202" customFormat="false" ht="45.6" hidden="false" customHeight="false" outlineLevel="0" collapsed="false">
      <c r="A202" s="12"/>
      <c r="B202" s="6"/>
      <c r="C202" s="12" t="s">
        <v>18</v>
      </c>
      <c r="D202" s="12" t="n">
        <v>12</v>
      </c>
      <c r="E202" s="65" t="s">
        <v>250</v>
      </c>
      <c r="F202" s="12"/>
      <c r="G202" s="16" t="s">
        <v>251</v>
      </c>
      <c r="H202" s="46" t="n">
        <f aca="false">H203</f>
        <v>100</v>
      </c>
      <c r="I202" s="46" t="n">
        <f aca="false">I203</f>
        <v>100</v>
      </c>
      <c r="J202" s="46" t="n">
        <f aca="false">J203</f>
        <v>100</v>
      </c>
    </row>
    <row r="203" customFormat="false" ht="45.6" hidden="false" customHeight="false" outlineLevel="0" collapsed="false">
      <c r="A203" s="12"/>
      <c r="B203" s="6"/>
      <c r="C203" s="12" t="s">
        <v>18</v>
      </c>
      <c r="D203" s="12" t="n">
        <v>12</v>
      </c>
      <c r="E203" s="65" t="s">
        <v>252</v>
      </c>
      <c r="F203" s="12"/>
      <c r="G203" s="16" t="s">
        <v>253</v>
      </c>
      <c r="H203" s="46" t="n">
        <f aca="false">H204</f>
        <v>100</v>
      </c>
      <c r="I203" s="46" t="n">
        <f aca="false">I204</f>
        <v>100</v>
      </c>
      <c r="J203" s="46" t="n">
        <f aca="false">J204</f>
        <v>100</v>
      </c>
    </row>
    <row r="204" customFormat="false" ht="22.8" hidden="false" customHeight="false" outlineLevel="0" collapsed="false">
      <c r="A204" s="12"/>
      <c r="B204" s="6"/>
      <c r="C204" s="12" t="s">
        <v>18</v>
      </c>
      <c r="D204" s="12" t="n">
        <v>12</v>
      </c>
      <c r="E204" s="65" t="s">
        <v>252</v>
      </c>
      <c r="F204" s="47" t="s">
        <v>91</v>
      </c>
      <c r="G204" s="48" t="s">
        <v>92</v>
      </c>
      <c r="H204" s="46" t="n">
        <f aca="false">H205</f>
        <v>100</v>
      </c>
      <c r="I204" s="46" t="n">
        <f aca="false">I205</f>
        <v>100</v>
      </c>
      <c r="J204" s="46" t="n">
        <f aca="false">J205</f>
        <v>100</v>
      </c>
    </row>
    <row r="205" customFormat="false" ht="22.8" hidden="false" customHeight="false" outlineLevel="0" collapsed="false">
      <c r="A205" s="12"/>
      <c r="B205" s="6"/>
      <c r="C205" s="12" t="s">
        <v>18</v>
      </c>
      <c r="D205" s="12" t="n">
        <v>12</v>
      </c>
      <c r="E205" s="65" t="s">
        <v>252</v>
      </c>
      <c r="F205" s="12" t="s">
        <v>93</v>
      </c>
      <c r="G205" s="16" t="s">
        <v>130</v>
      </c>
      <c r="H205" s="46" t="n">
        <v>100</v>
      </c>
      <c r="I205" s="46" t="n">
        <v>100</v>
      </c>
      <c r="J205" s="46" t="n">
        <v>100</v>
      </c>
    </row>
    <row r="206" customFormat="false" ht="12" hidden="false" customHeight="false" outlineLevel="0" collapsed="false">
      <c r="A206" s="12"/>
      <c r="B206" s="6"/>
      <c r="C206" s="13" t="s">
        <v>20</v>
      </c>
      <c r="D206" s="13" t="s">
        <v>30</v>
      </c>
      <c r="E206" s="71"/>
      <c r="F206" s="6"/>
      <c r="G206" s="29" t="s">
        <v>43</v>
      </c>
      <c r="H206" s="15" t="n">
        <f aca="false">H207</f>
        <v>5085.04</v>
      </c>
      <c r="I206" s="15" t="n">
        <f aca="false">I213</f>
        <v>0</v>
      </c>
      <c r="J206" s="15" t="n">
        <f aca="false">J213</f>
        <v>0</v>
      </c>
    </row>
    <row r="207" customFormat="false" ht="12" hidden="false" customHeight="false" outlineLevel="0" collapsed="false">
      <c r="A207" s="12"/>
      <c r="B207" s="6"/>
      <c r="C207" s="13" t="s">
        <v>20</v>
      </c>
      <c r="D207" s="13" t="s">
        <v>14</v>
      </c>
      <c r="E207" s="65"/>
      <c r="F207" s="12"/>
      <c r="G207" s="16" t="s">
        <v>44</v>
      </c>
      <c r="H207" s="15" t="n">
        <f aca="false">H213+H208</f>
        <v>5085.04</v>
      </c>
      <c r="I207" s="15" t="n">
        <f aca="false">I213</f>
        <v>0</v>
      </c>
      <c r="J207" s="15" t="n">
        <f aca="false">J213</f>
        <v>0</v>
      </c>
    </row>
    <row r="208" customFormat="false" ht="22.8" hidden="false" customHeight="false" outlineLevel="0" collapsed="false">
      <c r="A208" s="12"/>
      <c r="B208" s="6"/>
      <c r="C208" s="10" t="s">
        <v>20</v>
      </c>
      <c r="D208" s="10" t="s">
        <v>14</v>
      </c>
      <c r="E208" s="10" t="s">
        <v>75</v>
      </c>
      <c r="F208" s="10"/>
      <c r="G208" s="16" t="s">
        <v>76</v>
      </c>
      <c r="H208" s="46" t="n">
        <f aca="false">H209</f>
        <v>200</v>
      </c>
      <c r="I208" s="15"/>
      <c r="J208" s="15"/>
    </row>
    <row r="209" customFormat="false" ht="34.2" hidden="false" customHeight="false" outlineLevel="0" collapsed="false">
      <c r="A209" s="12"/>
      <c r="B209" s="6"/>
      <c r="C209" s="10" t="s">
        <v>20</v>
      </c>
      <c r="D209" s="10" t="s">
        <v>14</v>
      </c>
      <c r="E209" s="10" t="s">
        <v>116</v>
      </c>
      <c r="F209" s="10"/>
      <c r="G209" s="16" t="s">
        <v>117</v>
      </c>
      <c r="H209" s="46" t="n">
        <f aca="false">H210</f>
        <v>200</v>
      </c>
      <c r="I209" s="15"/>
      <c r="J209" s="15"/>
    </row>
    <row r="210" customFormat="false" ht="22.8" hidden="false" customHeight="false" outlineLevel="0" collapsed="false">
      <c r="A210" s="12"/>
      <c r="B210" s="6"/>
      <c r="C210" s="10" t="s">
        <v>20</v>
      </c>
      <c r="D210" s="10" t="s">
        <v>14</v>
      </c>
      <c r="E210" s="40" t="n">
        <v>9940020810</v>
      </c>
      <c r="F210" s="10"/>
      <c r="G210" s="51" t="s">
        <v>256</v>
      </c>
      <c r="H210" s="46" t="n">
        <f aca="false">H212</f>
        <v>200</v>
      </c>
      <c r="I210" s="15"/>
      <c r="J210" s="15"/>
    </row>
    <row r="211" customFormat="false" ht="22.8" hidden="false" customHeight="false" outlineLevel="0" collapsed="false">
      <c r="A211" s="12"/>
      <c r="B211" s="6"/>
      <c r="C211" s="10" t="s">
        <v>20</v>
      </c>
      <c r="D211" s="10" t="s">
        <v>14</v>
      </c>
      <c r="E211" s="87" t="n">
        <v>9940020810</v>
      </c>
      <c r="F211" s="47" t="s">
        <v>91</v>
      </c>
      <c r="G211" s="48" t="s">
        <v>92</v>
      </c>
      <c r="H211" s="46" t="n">
        <f aca="false">H212</f>
        <v>200</v>
      </c>
      <c r="I211" s="15"/>
      <c r="J211" s="15"/>
    </row>
    <row r="212" customFormat="false" ht="22.8" hidden="false" customHeight="false" outlineLevel="0" collapsed="false">
      <c r="A212" s="12"/>
      <c r="B212" s="6"/>
      <c r="C212" s="10" t="s">
        <v>20</v>
      </c>
      <c r="D212" s="10" t="s">
        <v>14</v>
      </c>
      <c r="E212" s="87" t="n">
        <v>9940020810</v>
      </c>
      <c r="F212" s="12" t="s">
        <v>93</v>
      </c>
      <c r="G212" s="16" t="s">
        <v>130</v>
      </c>
      <c r="H212" s="46" t="n">
        <v>200</v>
      </c>
      <c r="I212" s="15"/>
      <c r="J212" s="15"/>
    </row>
    <row r="213" customFormat="false" ht="34.2" hidden="false" customHeight="false" outlineLevel="0" collapsed="false">
      <c r="A213" s="12"/>
      <c r="B213" s="6"/>
      <c r="C213" s="10" t="s">
        <v>20</v>
      </c>
      <c r="D213" s="10" t="s">
        <v>14</v>
      </c>
      <c r="E213" s="65" t="s">
        <v>202</v>
      </c>
      <c r="F213" s="12"/>
      <c r="G213" s="16" t="s">
        <v>203</v>
      </c>
      <c r="H213" s="46" t="n">
        <f aca="false">H214</f>
        <v>4885.04</v>
      </c>
      <c r="I213" s="46"/>
      <c r="J213" s="46"/>
    </row>
    <row r="214" customFormat="false" ht="34.2" hidden="false" customHeight="false" outlineLevel="0" collapsed="false">
      <c r="A214" s="12"/>
      <c r="B214" s="6"/>
      <c r="C214" s="10" t="s">
        <v>20</v>
      </c>
      <c r="D214" s="10" t="s">
        <v>14</v>
      </c>
      <c r="E214" s="65" t="s">
        <v>204</v>
      </c>
      <c r="F214" s="12"/>
      <c r="G214" s="16" t="s">
        <v>257</v>
      </c>
      <c r="H214" s="46" t="n">
        <f aca="false">H215</f>
        <v>4885.04</v>
      </c>
      <c r="I214" s="46"/>
      <c r="J214" s="46"/>
    </row>
    <row r="215" customFormat="false" ht="34.2" hidden="false" customHeight="false" outlineLevel="0" collapsed="false">
      <c r="A215" s="12"/>
      <c r="B215" s="6"/>
      <c r="C215" s="10" t="s">
        <v>20</v>
      </c>
      <c r="D215" s="10" t="s">
        <v>14</v>
      </c>
      <c r="E215" s="65" t="s">
        <v>258</v>
      </c>
      <c r="F215" s="12"/>
      <c r="G215" s="16" t="s">
        <v>259</v>
      </c>
      <c r="H215" s="46" t="n">
        <f aca="false">H216+H219</f>
        <v>4885.04</v>
      </c>
      <c r="I215" s="46"/>
      <c r="J215" s="46"/>
    </row>
    <row r="216" customFormat="false" ht="34.2" hidden="false" customHeight="false" outlineLevel="0" collapsed="false">
      <c r="A216" s="12"/>
      <c r="B216" s="6"/>
      <c r="C216" s="10" t="s">
        <v>20</v>
      </c>
      <c r="D216" s="10" t="s">
        <v>14</v>
      </c>
      <c r="E216" s="65" t="s">
        <v>260</v>
      </c>
      <c r="F216" s="12"/>
      <c r="G216" s="16" t="s">
        <v>261</v>
      </c>
      <c r="H216" s="46" t="n">
        <f aca="false">H217</f>
        <v>2385.04</v>
      </c>
      <c r="I216" s="46"/>
      <c r="J216" s="46" t="n">
        <f aca="false">J217</f>
        <v>0</v>
      </c>
    </row>
    <row r="217" customFormat="false" ht="34.2" hidden="false" customHeight="false" outlineLevel="0" collapsed="false">
      <c r="A217" s="12"/>
      <c r="B217" s="6"/>
      <c r="C217" s="10" t="s">
        <v>20</v>
      </c>
      <c r="D217" s="10" t="s">
        <v>14</v>
      </c>
      <c r="E217" s="65" t="s">
        <v>260</v>
      </c>
      <c r="F217" s="12" t="n">
        <v>400</v>
      </c>
      <c r="G217" s="16" t="s">
        <v>142</v>
      </c>
      <c r="H217" s="46" t="n">
        <f aca="false">H218</f>
        <v>2385.04</v>
      </c>
      <c r="I217" s="46"/>
      <c r="J217" s="46" t="n">
        <f aca="false">J218</f>
        <v>0</v>
      </c>
    </row>
    <row r="218" customFormat="false" ht="45.6" hidden="false" customHeight="false" outlineLevel="0" collapsed="false">
      <c r="A218" s="12"/>
      <c r="B218" s="6"/>
      <c r="C218" s="10" t="s">
        <v>20</v>
      </c>
      <c r="D218" s="10" t="s">
        <v>14</v>
      </c>
      <c r="E218" s="65" t="s">
        <v>260</v>
      </c>
      <c r="F218" s="12" t="n">
        <v>414</v>
      </c>
      <c r="G218" s="16" t="s">
        <v>210</v>
      </c>
      <c r="H218" s="46" t="n">
        <v>2385.04</v>
      </c>
      <c r="I218" s="46"/>
      <c r="J218" s="46"/>
    </row>
    <row r="219" customFormat="false" ht="34.2" hidden="false" customHeight="false" outlineLevel="0" collapsed="false">
      <c r="A219" s="12"/>
      <c r="B219" s="6"/>
      <c r="C219" s="10" t="s">
        <v>20</v>
      </c>
      <c r="D219" s="10" t="s">
        <v>14</v>
      </c>
      <c r="E219" s="65" t="s">
        <v>262</v>
      </c>
      <c r="F219" s="12"/>
      <c r="G219" s="16" t="s">
        <v>263</v>
      </c>
      <c r="H219" s="46" t="n">
        <f aca="false">H220</f>
        <v>2500</v>
      </c>
      <c r="I219" s="46"/>
      <c r="J219" s="46"/>
    </row>
    <row r="220" customFormat="false" ht="34.2" hidden="false" customHeight="false" outlineLevel="0" collapsed="false">
      <c r="A220" s="12"/>
      <c r="B220" s="6"/>
      <c r="C220" s="10" t="s">
        <v>20</v>
      </c>
      <c r="D220" s="10" t="s">
        <v>14</v>
      </c>
      <c r="E220" s="65" t="s">
        <v>262</v>
      </c>
      <c r="F220" s="12" t="n">
        <v>400</v>
      </c>
      <c r="G220" s="16" t="s">
        <v>142</v>
      </c>
      <c r="H220" s="46" t="n">
        <f aca="false">H221</f>
        <v>2500</v>
      </c>
      <c r="I220" s="46"/>
      <c r="J220" s="46"/>
    </row>
    <row r="221" customFormat="false" ht="45.6" hidden="false" customHeight="false" outlineLevel="0" collapsed="false">
      <c r="A221" s="12"/>
      <c r="B221" s="6"/>
      <c r="C221" s="10" t="s">
        <v>20</v>
      </c>
      <c r="D221" s="10" t="s">
        <v>14</v>
      </c>
      <c r="E221" s="65" t="s">
        <v>262</v>
      </c>
      <c r="F221" s="12" t="n">
        <v>414</v>
      </c>
      <c r="G221" s="16" t="s">
        <v>210</v>
      </c>
      <c r="H221" s="46" t="n">
        <v>2500</v>
      </c>
      <c r="I221" s="46"/>
      <c r="J221" s="46"/>
    </row>
    <row r="222" customFormat="false" ht="12" hidden="false" customHeight="false" outlineLevel="0" collapsed="false">
      <c r="A222" s="12"/>
      <c r="B222" s="6"/>
      <c r="C222" s="6" t="s">
        <v>24</v>
      </c>
      <c r="D222" s="6" t="s">
        <v>30</v>
      </c>
      <c r="E222" s="13"/>
      <c r="F222" s="12"/>
      <c r="G222" s="14" t="s">
        <v>45</v>
      </c>
      <c r="H222" s="76" t="n">
        <f aca="false">H223+H240+H247+H264</f>
        <v>30871.2</v>
      </c>
      <c r="I222" s="76" t="n">
        <f aca="false">I223+I240+I247+I264</f>
        <v>30832.2</v>
      </c>
      <c r="J222" s="76" t="n">
        <f aca="false">J223+J240+J247+J264</f>
        <v>31022.2</v>
      </c>
    </row>
    <row r="223" customFormat="false" ht="12" hidden="false" customHeight="false" outlineLevel="0" collapsed="false">
      <c r="A223" s="12"/>
      <c r="B223" s="6"/>
      <c r="C223" s="6" t="s">
        <v>24</v>
      </c>
      <c r="D223" s="13" t="s">
        <v>16</v>
      </c>
      <c r="E223" s="13"/>
      <c r="F223" s="6"/>
      <c r="G223" s="23" t="s">
        <v>48</v>
      </c>
      <c r="H223" s="76" t="n">
        <f aca="false">H224</f>
        <v>25983</v>
      </c>
      <c r="I223" s="76" t="n">
        <f aca="false">I224</f>
        <v>25944</v>
      </c>
      <c r="J223" s="76" t="n">
        <f aca="false">J224+J234</f>
        <v>26134</v>
      </c>
    </row>
    <row r="224" customFormat="false" ht="34.2" hidden="false" customHeight="false" outlineLevel="0" collapsed="false">
      <c r="A224" s="12"/>
      <c r="B224" s="6"/>
      <c r="C224" s="12" t="s">
        <v>24</v>
      </c>
      <c r="D224" s="10" t="s">
        <v>16</v>
      </c>
      <c r="E224" s="10" t="s">
        <v>344</v>
      </c>
      <c r="F224" s="12"/>
      <c r="G224" s="16" t="s">
        <v>345</v>
      </c>
      <c r="H224" s="74" t="n">
        <f aca="false">H225</f>
        <v>25983</v>
      </c>
      <c r="I224" s="74" t="n">
        <f aca="false">I225</f>
        <v>25944</v>
      </c>
      <c r="J224" s="74" t="n">
        <f aca="false">J225</f>
        <v>25944</v>
      </c>
    </row>
    <row r="225" customFormat="false" ht="34.2" hidden="false" customHeight="false" outlineLevel="0" collapsed="false">
      <c r="A225" s="12"/>
      <c r="B225" s="6"/>
      <c r="C225" s="12" t="s">
        <v>24</v>
      </c>
      <c r="D225" s="10" t="s">
        <v>16</v>
      </c>
      <c r="E225" s="10" t="s">
        <v>346</v>
      </c>
      <c r="F225" s="12"/>
      <c r="G225" s="16" t="s">
        <v>347</v>
      </c>
      <c r="H225" s="74" t="n">
        <f aca="false">H226</f>
        <v>25983</v>
      </c>
      <c r="I225" s="74" t="n">
        <f aca="false">I226</f>
        <v>25944</v>
      </c>
      <c r="J225" s="74" t="n">
        <f aca="false">J226</f>
        <v>25944</v>
      </c>
    </row>
    <row r="226" customFormat="false" ht="34.2" hidden="false" customHeight="false" outlineLevel="0" collapsed="false">
      <c r="A226" s="12"/>
      <c r="B226" s="6"/>
      <c r="C226" s="12" t="s">
        <v>24</v>
      </c>
      <c r="D226" s="10" t="s">
        <v>16</v>
      </c>
      <c r="E226" s="10" t="s">
        <v>348</v>
      </c>
      <c r="F226" s="12"/>
      <c r="G226" s="16" t="s">
        <v>349</v>
      </c>
      <c r="H226" s="74" t="n">
        <f aca="false">H227+H231</f>
        <v>25983</v>
      </c>
      <c r="I226" s="74" t="n">
        <f aca="false">I227+I231</f>
        <v>25944</v>
      </c>
      <c r="J226" s="74" t="n">
        <f aca="false">J227+J231</f>
        <v>25944</v>
      </c>
    </row>
    <row r="227" customFormat="false" ht="22.8" hidden="false" customHeight="false" outlineLevel="0" collapsed="false">
      <c r="A227" s="12"/>
      <c r="B227" s="6"/>
      <c r="C227" s="12" t="s">
        <v>24</v>
      </c>
      <c r="D227" s="10" t="s">
        <v>16</v>
      </c>
      <c r="E227" s="10" t="s">
        <v>350</v>
      </c>
      <c r="F227" s="12"/>
      <c r="G227" s="16" t="s">
        <v>351</v>
      </c>
      <c r="H227" s="74" t="n">
        <f aca="false">H228</f>
        <v>25944</v>
      </c>
      <c r="I227" s="74" t="n">
        <f aca="false">I228</f>
        <v>25944</v>
      </c>
      <c r="J227" s="74" t="n">
        <f aca="false">J228</f>
        <v>25944</v>
      </c>
    </row>
    <row r="228" customFormat="false" ht="45.6" hidden="false" customHeight="false" outlineLevel="0" collapsed="false">
      <c r="A228" s="12"/>
      <c r="B228" s="6"/>
      <c r="C228" s="12" t="s">
        <v>24</v>
      </c>
      <c r="D228" s="10" t="s">
        <v>16</v>
      </c>
      <c r="E228" s="10" t="s">
        <v>350</v>
      </c>
      <c r="F228" s="47" t="s">
        <v>177</v>
      </c>
      <c r="G228" s="48" t="s">
        <v>178</v>
      </c>
      <c r="H228" s="74" t="n">
        <f aca="false">H229+H230</f>
        <v>25944</v>
      </c>
      <c r="I228" s="74" t="n">
        <f aca="false">I229+I230</f>
        <v>25944</v>
      </c>
      <c r="J228" s="74" t="n">
        <f aca="false">J229+J230</f>
        <v>25944</v>
      </c>
    </row>
    <row r="229" customFormat="false" ht="45.6" hidden="false" customHeight="false" outlineLevel="0" collapsed="false">
      <c r="A229" s="12"/>
      <c r="B229" s="6"/>
      <c r="C229" s="12" t="s">
        <v>24</v>
      </c>
      <c r="D229" s="10" t="s">
        <v>16</v>
      </c>
      <c r="E229" s="10" t="s">
        <v>350</v>
      </c>
      <c r="F229" s="12" t="s">
        <v>272</v>
      </c>
      <c r="G229" s="16" t="s">
        <v>273</v>
      </c>
      <c r="H229" s="74" t="n">
        <v>14063</v>
      </c>
      <c r="I229" s="74" t="n">
        <v>14063</v>
      </c>
      <c r="J229" s="74" t="n">
        <v>14063</v>
      </c>
    </row>
    <row r="230" customFormat="false" ht="45.6" hidden="false" customHeight="false" outlineLevel="0" collapsed="false">
      <c r="A230" s="12"/>
      <c r="B230" s="6"/>
      <c r="C230" s="12" t="s">
        <v>24</v>
      </c>
      <c r="D230" s="10" t="s">
        <v>16</v>
      </c>
      <c r="E230" s="10" t="s">
        <v>350</v>
      </c>
      <c r="F230" s="12" t="s">
        <v>179</v>
      </c>
      <c r="G230" s="16" t="s">
        <v>180</v>
      </c>
      <c r="H230" s="74" t="n">
        <v>11881</v>
      </c>
      <c r="I230" s="74" t="n">
        <v>11881</v>
      </c>
      <c r="J230" s="74" t="n">
        <v>11881</v>
      </c>
    </row>
    <row r="231" customFormat="false" ht="45.6" hidden="false" customHeight="false" outlineLevel="0" collapsed="false">
      <c r="A231" s="12"/>
      <c r="B231" s="6"/>
      <c r="C231" s="12" t="s">
        <v>24</v>
      </c>
      <c r="D231" s="10" t="s">
        <v>16</v>
      </c>
      <c r="E231" s="10" t="s">
        <v>352</v>
      </c>
      <c r="F231" s="12"/>
      <c r="G231" s="16" t="s">
        <v>353</v>
      </c>
      <c r="H231" s="74" t="n">
        <f aca="false">H232</f>
        <v>39</v>
      </c>
      <c r="I231" s="74" t="n">
        <f aca="false">I232</f>
        <v>0</v>
      </c>
      <c r="J231" s="74" t="n">
        <f aca="false">J232</f>
        <v>0</v>
      </c>
    </row>
    <row r="232" customFormat="false" ht="45.6" hidden="false" customHeight="false" outlineLevel="0" collapsed="false">
      <c r="A232" s="12"/>
      <c r="B232" s="6"/>
      <c r="C232" s="12" t="s">
        <v>24</v>
      </c>
      <c r="D232" s="10" t="s">
        <v>16</v>
      </c>
      <c r="E232" s="10" t="s">
        <v>352</v>
      </c>
      <c r="F232" s="47" t="s">
        <v>177</v>
      </c>
      <c r="G232" s="48" t="s">
        <v>178</v>
      </c>
      <c r="H232" s="74" t="n">
        <f aca="false">H233</f>
        <v>39</v>
      </c>
      <c r="I232" s="74" t="n">
        <f aca="false">I233</f>
        <v>0</v>
      </c>
      <c r="J232" s="74" t="n">
        <f aca="false">J233</f>
        <v>0</v>
      </c>
    </row>
    <row r="233" customFormat="false" ht="22.8" hidden="false" customHeight="false" outlineLevel="0" collapsed="false">
      <c r="A233" s="12"/>
      <c r="B233" s="6"/>
      <c r="C233" s="12" t="s">
        <v>24</v>
      </c>
      <c r="D233" s="10" t="s">
        <v>16</v>
      </c>
      <c r="E233" s="10" t="s">
        <v>352</v>
      </c>
      <c r="F233" s="12" t="n">
        <v>622</v>
      </c>
      <c r="G233" s="16" t="s">
        <v>354</v>
      </c>
      <c r="H233" s="74" t="n">
        <v>39</v>
      </c>
      <c r="I233" s="74"/>
      <c r="J233" s="74"/>
    </row>
    <row r="234" customFormat="false" ht="34.2" hidden="false" customHeight="false" outlineLevel="0" collapsed="false">
      <c r="A234" s="12"/>
      <c r="B234" s="6"/>
      <c r="C234" s="12" t="s">
        <v>24</v>
      </c>
      <c r="D234" s="10" t="s">
        <v>16</v>
      </c>
      <c r="E234" s="10" t="s">
        <v>316</v>
      </c>
      <c r="F234" s="12"/>
      <c r="G234" s="16" t="s">
        <v>317</v>
      </c>
      <c r="H234" s="74" t="n">
        <f aca="false">H235</f>
        <v>0</v>
      </c>
      <c r="I234" s="74" t="n">
        <f aca="false">I235</f>
        <v>0</v>
      </c>
      <c r="J234" s="74" t="n">
        <f aca="false">J235</f>
        <v>190</v>
      </c>
    </row>
    <row r="235" customFormat="false" ht="68.4" hidden="false" customHeight="false" outlineLevel="0" collapsed="false">
      <c r="A235" s="12"/>
      <c r="B235" s="6"/>
      <c r="C235" s="12" t="s">
        <v>24</v>
      </c>
      <c r="D235" s="10" t="s">
        <v>16</v>
      </c>
      <c r="E235" s="10" t="s">
        <v>318</v>
      </c>
      <c r="F235" s="12"/>
      <c r="G235" s="16" t="s">
        <v>319</v>
      </c>
      <c r="H235" s="74" t="n">
        <f aca="false">H236</f>
        <v>0</v>
      </c>
      <c r="I235" s="74" t="n">
        <f aca="false">I236</f>
        <v>0</v>
      </c>
      <c r="J235" s="74" t="n">
        <f aca="false">J236</f>
        <v>190</v>
      </c>
    </row>
    <row r="236" customFormat="false" ht="68.4" hidden="false" customHeight="false" outlineLevel="0" collapsed="false">
      <c r="A236" s="12"/>
      <c r="B236" s="6"/>
      <c r="C236" s="12" t="s">
        <v>24</v>
      </c>
      <c r="D236" s="10" t="s">
        <v>16</v>
      </c>
      <c r="E236" s="10" t="s">
        <v>320</v>
      </c>
      <c r="F236" s="12"/>
      <c r="G236" s="16" t="s">
        <v>321</v>
      </c>
      <c r="H236" s="74" t="n">
        <f aca="false">H237</f>
        <v>0</v>
      </c>
      <c r="I236" s="74" t="n">
        <f aca="false">I237</f>
        <v>0</v>
      </c>
      <c r="J236" s="74" t="n">
        <f aca="false">J237</f>
        <v>190</v>
      </c>
    </row>
    <row r="237" customFormat="false" ht="45.6" hidden="false" customHeight="false" outlineLevel="0" collapsed="false">
      <c r="A237" s="12"/>
      <c r="B237" s="6"/>
      <c r="C237" s="12" t="s">
        <v>24</v>
      </c>
      <c r="D237" s="10" t="s">
        <v>16</v>
      </c>
      <c r="E237" s="10" t="s">
        <v>355</v>
      </c>
      <c r="F237" s="12"/>
      <c r="G237" s="16" t="s">
        <v>356</v>
      </c>
      <c r="H237" s="74" t="n">
        <f aca="false">H238</f>
        <v>0</v>
      </c>
      <c r="I237" s="74" t="n">
        <f aca="false">I238</f>
        <v>0</v>
      </c>
      <c r="J237" s="74" t="n">
        <f aca="false">J238</f>
        <v>190</v>
      </c>
    </row>
    <row r="238" customFormat="false" ht="45.6" hidden="false" customHeight="false" outlineLevel="0" collapsed="false">
      <c r="A238" s="12"/>
      <c r="B238" s="6"/>
      <c r="C238" s="12" t="s">
        <v>24</v>
      </c>
      <c r="D238" s="10" t="s">
        <v>16</v>
      </c>
      <c r="E238" s="10" t="s">
        <v>355</v>
      </c>
      <c r="F238" s="47" t="s">
        <v>177</v>
      </c>
      <c r="G238" s="48" t="s">
        <v>178</v>
      </c>
      <c r="H238" s="74"/>
      <c r="I238" s="74"/>
      <c r="J238" s="74" t="n">
        <f aca="false">J239</f>
        <v>190</v>
      </c>
    </row>
    <row r="239" customFormat="false" ht="22.8" hidden="false" customHeight="false" outlineLevel="0" collapsed="false">
      <c r="A239" s="12"/>
      <c r="B239" s="6"/>
      <c r="C239" s="12" t="s">
        <v>24</v>
      </c>
      <c r="D239" s="10" t="s">
        <v>16</v>
      </c>
      <c r="E239" s="10" t="s">
        <v>355</v>
      </c>
      <c r="F239" s="12" t="n">
        <v>612</v>
      </c>
      <c r="G239" s="16" t="s">
        <v>285</v>
      </c>
      <c r="H239" s="74"/>
      <c r="I239" s="46"/>
      <c r="J239" s="77" t="n">
        <v>190</v>
      </c>
    </row>
    <row r="240" customFormat="false" ht="34.2" hidden="false" customHeight="false" outlineLevel="0" collapsed="false">
      <c r="A240" s="12"/>
      <c r="B240" s="6"/>
      <c r="C240" s="6" t="s">
        <v>24</v>
      </c>
      <c r="D240" s="6" t="s">
        <v>20</v>
      </c>
      <c r="E240" s="10"/>
      <c r="F240" s="12"/>
      <c r="G240" s="16" t="s">
        <v>363</v>
      </c>
      <c r="H240" s="76" t="n">
        <f aca="false">H242</f>
        <v>24</v>
      </c>
      <c r="I240" s="76" t="n">
        <f aca="false">I242</f>
        <v>24</v>
      </c>
      <c r="J240" s="76" t="n">
        <f aca="false">J242</f>
        <v>24</v>
      </c>
    </row>
    <row r="241" customFormat="false" ht="34.2" hidden="false" customHeight="false" outlineLevel="0" collapsed="false">
      <c r="A241" s="12"/>
      <c r="B241" s="6"/>
      <c r="C241" s="12" t="s">
        <v>24</v>
      </c>
      <c r="D241" s="12" t="s">
        <v>20</v>
      </c>
      <c r="E241" s="10" t="s">
        <v>344</v>
      </c>
      <c r="F241" s="12"/>
      <c r="G241" s="16" t="s">
        <v>345</v>
      </c>
      <c r="H241" s="74" t="n">
        <f aca="false">H242</f>
        <v>24</v>
      </c>
      <c r="I241" s="74" t="n">
        <f aca="false">I242</f>
        <v>24</v>
      </c>
      <c r="J241" s="74" t="n">
        <f aca="false">J242</f>
        <v>24</v>
      </c>
    </row>
    <row r="242" customFormat="false" ht="34.2" hidden="false" customHeight="false" outlineLevel="0" collapsed="false">
      <c r="A242" s="12"/>
      <c r="B242" s="6"/>
      <c r="C242" s="12" t="s">
        <v>24</v>
      </c>
      <c r="D242" s="12" t="s">
        <v>20</v>
      </c>
      <c r="E242" s="10" t="s">
        <v>346</v>
      </c>
      <c r="F242" s="12"/>
      <c r="G242" s="16" t="s">
        <v>347</v>
      </c>
      <c r="H242" s="74" t="n">
        <f aca="false">H244</f>
        <v>24</v>
      </c>
      <c r="I242" s="74" t="n">
        <f aca="false">I244</f>
        <v>24</v>
      </c>
      <c r="J242" s="74" t="n">
        <f aca="false">J244</f>
        <v>24</v>
      </c>
    </row>
    <row r="243" customFormat="false" ht="34.2" hidden="false" customHeight="false" outlineLevel="0" collapsed="false">
      <c r="A243" s="12"/>
      <c r="B243" s="6"/>
      <c r="C243" s="12" t="s">
        <v>24</v>
      </c>
      <c r="D243" s="12" t="s">
        <v>20</v>
      </c>
      <c r="E243" s="10" t="s">
        <v>348</v>
      </c>
      <c r="F243" s="12"/>
      <c r="G243" s="16" t="s">
        <v>371</v>
      </c>
      <c r="H243" s="74" t="n">
        <f aca="false">H244</f>
        <v>24</v>
      </c>
      <c r="I243" s="74" t="n">
        <f aca="false">I244</f>
        <v>24</v>
      </c>
      <c r="J243" s="74" t="n">
        <f aca="false">J244</f>
        <v>24</v>
      </c>
    </row>
    <row r="244" customFormat="false" ht="34.2" hidden="false" customHeight="false" outlineLevel="0" collapsed="false">
      <c r="A244" s="12"/>
      <c r="B244" s="6"/>
      <c r="C244" s="12" t="s">
        <v>24</v>
      </c>
      <c r="D244" s="12" t="s">
        <v>20</v>
      </c>
      <c r="E244" s="10" t="s">
        <v>372</v>
      </c>
      <c r="F244" s="49"/>
      <c r="G244" s="16" t="s">
        <v>363</v>
      </c>
      <c r="H244" s="74" t="n">
        <f aca="false">H245</f>
        <v>24</v>
      </c>
      <c r="I244" s="74" t="n">
        <f aca="false">I245</f>
        <v>24</v>
      </c>
      <c r="J244" s="74" t="n">
        <f aca="false">J245</f>
        <v>24</v>
      </c>
    </row>
    <row r="245" customFormat="false" ht="45.6" hidden="false" customHeight="false" outlineLevel="0" collapsed="false">
      <c r="A245" s="12"/>
      <c r="B245" s="6"/>
      <c r="C245" s="12" t="s">
        <v>24</v>
      </c>
      <c r="D245" s="12" t="s">
        <v>20</v>
      </c>
      <c r="E245" s="10" t="s">
        <v>372</v>
      </c>
      <c r="F245" s="47" t="s">
        <v>177</v>
      </c>
      <c r="G245" s="48" t="s">
        <v>178</v>
      </c>
      <c r="H245" s="74" t="n">
        <f aca="false">H246</f>
        <v>24</v>
      </c>
      <c r="I245" s="74" t="n">
        <f aca="false">I246</f>
        <v>24</v>
      </c>
      <c r="J245" s="74" t="n">
        <f aca="false">J246</f>
        <v>24</v>
      </c>
    </row>
    <row r="246" customFormat="false" ht="45.6" hidden="false" customHeight="false" outlineLevel="0" collapsed="false">
      <c r="A246" s="12"/>
      <c r="B246" s="6"/>
      <c r="C246" s="12" t="s">
        <v>24</v>
      </c>
      <c r="D246" s="12" t="s">
        <v>20</v>
      </c>
      <c r="E246" s="10" t="s">
        <v>372</v>
      </c>
      <c r="F246" s="12" t="s">
        <v>272</v>
      </c>
      <c r="G246" s="16" t="s">
        <v>273</v>
      </c>
      <c r="H246" s="74" t="n">
        <v>24</v>
      </c>
      <c r="I246" s="74" t="n">
        <v>24</v>
      </c>
      <c r="J246" s="74" t="n">
        <v>24</v>
      </c>
    </row>
    <row r="247" customFormat="false" ht="12" hidden="false" customHeight="false" outlineLevel="0" collapsed="false">
      <c r="A247" s="12"/>
      <c r="B247" s="6"/>
      <c r="C247" s="6" t="s">
        <v>24</v>
      </c>
      <c r="D247" s="6" t="s">
        <v>24</v>
      </c>
      <c r="E247" s="10"/>
      <c r="F247" s="12"/>
      <c r="G247" s="16" t="s">
        <v>373</v>
      </c>
      <c r="H247" s="76" t="n">
        <f aca="false">H248</f>
        <v>4203</v>
      </c>
      <c r="I247" s="76" t="n">
        <f aca="false">I248</f>
        <v>4203</v>
      </c>
      <c r="J247" s="76" t="n">
        <f aca="false">J248</f>
        <v>4203</v>
      </c>
    </row>
    <row r="248" customFormat="false" ht="22.8" hidden="false" customHeight="false" outlineLevel="0" collapsed="false">
      <c r="A248" s="12"/>
      <c r="B248" s="6"/>
      <c r="C248" s="10" t="s">
        <v>24</v>
      </c>
      <c r="D248" s="10" t="s">
        <v>24</v>
      </c>
      <c r="E248" s="10" t="s">
        <v>169</v>
      </c>
      <c r="F248" s="10"/>
      <c r="G248" s="16" t="s">
        <v>170</v>
      </c>
      <c r="H248" s="74" t="n">
        <f aca="false">H249</f>
        <v>4203</v>
      </c>
      <c r="I248" s="74" t="n">
        <f aca="false">I249</f>
        <v>4203</v>
      </c>
      <c r="J248" s="74" t="n">
        <f aca="false">J249</f>
        <v>4203</v>
      </c>
    </row>
    <row r="249" customFormat="false" ht="57" hidden="false" customHeight="false" outlineLevel="0" collapsed="false">
      <c r="A249" s="12"/>
      <c r="B249" s="6"/>
      <c r="C249" s="10" t="s">
        <v>24</v>
      </c>
      <c r="D249" s="10" t="s">
        <v>24</v>
      </c>
      <c r="E249" s="10" t="s">
        <v>171</v>
      </c>
      <c r="F249" s="10"/>
      <c r="G249" s="16" t="s">
        <v>172</v>
      </c>
      <c r="H249" s="46" t="n">
        <f aca="false">H250+H260</f>
        <v>4203</v>
      </c>
      <c r="I249" s="46" t="n">
        <f aca="false">I250+I260</f>
        <v>4203</v>
      </c>
      <c r="J249" s="46" t="n">
        <f aca="false">J250+J260</f>
        <v>4203</v>
      </c>
    </row>
    <row r="250" customFormat="false" ht="102.6" hidden="false" customHeight="false" outlineLevel="0" collapsed="false">
      <c r="A250" s="12"/>
      <c r="B250" s="6"/>
      <c r="C250" s="10" t="s">
        <v>24</v>
      </c>
      <c r="D250" s="10" t="s">
        <v>24</v>
      </c>
      <c r="E250" s="10" t="s">
        <v>380</v>
      </c>
      <c r="F250" s="10"/>
      <c r="G250" s="16" t="s">
        <v>381</v>
      </c>
      <c r="H250" s="46" t="n">
        <f aca="false">H251+H254+H257</f>
        <v>749</v>
      </c>
      <c r="I250" s="46" t="n">
        <f aca="false">I251+I254+I257</f>
        <v>749</v>
      </c>
      <c r="J250" s="46" t="n">
        <f aca="false">J251+J254+J257</f>
        <v>749</v>
      </c>
    </row>
    <row r="251" customFormat="false" ht="136.8" hidden="false" customHeight="false" outlineLevel="0" collapsed="false">
      <c r="A251" s="12"/>
      <c r="B251" s="6"/>
      <c r="C251" s="10" t="s">
        <v>24</v>
      </c>
      <c r="D251" s="10" t="s">
        <v>24</v>
      </c>
      <c r="E251" s="10" t="s">
        <v>382</v>
      </c>
      <c r="F251" s="10"/>
      <c r="G251" s="16" t="s">
        <v>383</v>
      </c>
      <c r="H251" s="46" t="n">
        <f aca="false">H252</f>
        <v>450.5</v>
      </c>
      <c r="I251" s="46" t="n">
        <f aca="false">I252</f>
        <v>450.5</v>
      </c>
      <c r="J251" s="46" t="n">
        <f aca="false">J252</f>
        <v>450.5</v>
      </c>
    </row>
    <row r="252" customFormat="false" ht="45.6" hidden="false" customHeight="false" outlineLevel="0" collapsed="false">
      <c r="A252" s="12"/>
      <c r="B252" s="6"/>
      <c r="C252" s="10" t="s">
        <v>24</v>
      </c>
      <c r="D252" s="10" t="s">
        <v>24</v>
      </c>
      <c r="E252" s="10" t="s">
        <v>382</v>
      </c>
      <c r="F252" s="69" t="s">
        <v>177</v>
      </c>
      <c r="G252" s="48" t="s">
        <v>178</v>
      </c>
      <c r="H252" s="46" t="n">
        <f aca="false">H253</f>
        <v>450.5</v>
      </c>
      <c r="I252" s="46" t="n">
        <f aca="false">I253</f>
        <v>450.5</v>
      </c>
      <c r="J252" s="46" t="n">
        <f aca="false">J253</f>
        <v>450.5</v>
      </c>
    </row>
    <row r="253" customFormat="false" ht="45.6" hidden="false" customHeight="false" outlineLevel="0" collapsed="false">
      <c r="A253" s="12"/>
      <c r="B253" s="6"/>
      <c r="C253" s="10" t="s">
        <v>24</v>
      </c>
      <c r="D253" s="10" t="s">
        <v>24</v>
      </c>
      <c r="E253" s="10" t="s">
        <v>382</v>
      </c>
      <c r="F253" s="10" t="s">
        <v>179</v>
      </c>
      <c r="G253" s="16" t="s">
        <v>180</v>
      </c>
      <c r="H253" s="46" t="n">
        <v>450.5</v>
      </c>
      <c r="I253" s="46" t="n">
        <v>450.5</v>
      </c>
      <c r="J253" s="77" t="n">
        <v>450.5</v>
      </c>
    </row>
    <row r="254" customFormat="false" ht="125.4" hidden="false" customHeight="false" outlineLevel="0" collapsed="false">
      <c r="A254" s="12"/>
      <c r="B254" s="6"/>
      <c r="C254" s="10" t="s">
        <v>24</v>
      </c>
      <c r="D254" s="10" t="s">
        <v>24</v>
      </c>
      <c r="E254" s="10" t="s">
        <v>384</v>
      </c>
      <c r="F254" s="10"/>
      <c r="G254" s="16" t="s">
        <v>385</v>
      </c>
      <c r="H254" s="46" t="n">
        <f aca="false">H255</f>
        <v>237</v>
      </c>
      <c r="I254" s="46" t="n">
        <f aca="false">I255</f>
        <v>237</v>
      </c>
      <c r="J254" s="46" t="n">
        <f aca="false">J255</f>
        <v>237</v>
      </c>
    </row>
    <row r="255" customFormat="false" ht="45.6" hidden="false" customHeight="false" outlineLevel="0" collapsed="false">
      <c r="A255" s="12"/>
      <c r="B255" s="6"/>
      <c r="C255" s="10" t="s">
        <v>24</v>
      </c>
      <c r="D255" s="10" t="s">
        <v>24</v>
      </c>
      <c r="E255" s="10" t="s">
        <v>384</v>
      </c>
      <c r="F255" s="69" t="s">
        <v>177</v>
      </c>
      <c r="G255" s="48" t="s">
        <v>178</v>
      </c>
      <c r="H255" s="46" t="n">
        <f aca="false">H256</f>
        <v>237</v>
      </c>
      <c r="I255" s="46" t="n">
        <f aca="false">I256</f>
        <v>237</v>
      </c>
      <c r="J255" s="46" t="n">
        <f aca="false">J256</f>
        <v>237</v>
      </c>
    </row>
    <row r="256" customFormat="false" ht="45.6" hidden="false" customHeight="false" outlineLevel="0" collapsed="false">
      <c r="A256" s="12"/>
      <c r="B256" s="6"/>
      <c r="C256" s="10" t="s">
        <v>24</v>
      </c>
      <c r="D256" s="10" t="s">
        <v>24</v>
      </c>
      <c r="E256" s="10" t="s">
        <v>384</v>
      </c>
      <c r="F256" s="10" t="s">
        <v>179</v>
      </c>
      <c r="G256" s="16" t="s">
        <v>180</v>
      </c>
      <c r="H256" s="46" t="n">
        <v>237</v>
      </c>
      <c r="I256" s="46" t="n">
        <v>237</v>
      </c>
      <c r="J256" s="77" t="n">
        <v>237</v>
      </c>
    </row>
    <row r="257" customFormat="false" ht="102.6" hidden="false" customHeight="false" outlineLevel="0" collapsed="false">
      <c r="A257" s="12"/>
      <c r="B257" s="6"/>
      <c r="C257" s="10" t="s">
        <v>24</v>
      </c>
      <c r="D257" s="10" t="s">
        <v>24</v>
      </c>
      <c r="E257" s="10" t="s">
        <v>386</v>
      </c>
      <c r="F257" s="10"/>
      <c r="G257" s="16" t="s">
        <v>387</v>
      </c>
      <c r="H257" s="46" t="n">
        <f aca="false">H258</f>
        <v>61.5</v>
      </c>
      <c r="I257" s="46" t="n">
        <f aca="false">I258</f>
        <v>61.5</v>
      </c>
      <c r="J257" s="46" t="n">
        <f aca="false">J258</f>
        <v>61.5</v>
      </c>
    </row>
    <row r="258" customFormat="false" ht="45.6" hidden="false" customHeight="false" outlineLevel="0" collapsed="false">
      <c r="A258" s="12"/>
      <c r="B258" s="6"/>
      <c r="C258" s="10" t="s">
        <v>24</v>
      </c>
      <c r="D258" s="10" t="s">
        <v>24</v>
      </c>
      <c r="E258" s="10" t="s">
        <v>386</v>
      </c>
      <c r="F258" s="69" t="s">
        <v>177</v>
      </c>
      <c r="G258" s="48" t="s">
        <v>178</v>
      </c>
      <c r="H258" s="46" t="n">
        <f aca="false">H259</f>
        <v>61.5</v>
      </c>
      <c r="I258" s="46" t="n">
        <f aca="false">I259</f>
        <v>61.5</v>
      </c>
      <c r="J258" s="46" t="n">
        <f aca="false">J259</f>
        <v>61.5</v>
      </c>
    </row>
    <row r="259" customFormat="false" ht="45.6" hidden="false" customHeight="false" outlineLevel="0" collapsed="false">
      <c r="A259" s="12"/>
      <c r="B259" s="6"/>
      <c r="C259" s="10" t="s">
        <v>24</v>
      </c>
      <c r="D259" s="10" t="s">
        <v>24</v>
      </c>
      <c r="E259" s="10" t="s">
        <v>386</v>
      </c>
      <c r="F259" s="10" t="s">
        <v>179</v>
      </c>
      <c r="G259" s="16" t="s">
        <v>180</v>
      </c>
      <c r="H259" s="46" t="n">
        <v>61.5</v>
      </c>
      <c r="I259" s="46" t="n">
        <v>61.5</v>
      </c>
      <c r="J259" s="77" t="n">
        <v>61.5</v>
      </c>
    </row>
    <row r="260" customFormat="false" ht="57" hidden="false" customHeight="false" outlineLevel="0" collapsed="false">
      <c r="A260" s="12"/>
      <c r="B260" s="6"/>
      <c r="C260" s="10" t="s">
        <v>24</v>
      </c>
      <c r="D260" s="10" t="s">
        <v>24</v>
      </c>
      <c r="E260" s="10" t="s">
        <v>173</v>
      </c>
      <c r="F260" s="10"/>
      <c r="G260" s="16" t="s">
        <v>174</v>
      </c>
      <c r="H260" s="46" t="n">
        <f aca="false">+H261</f>
        <v>3454</v>
      </c>
      <c r="I260" s="46" t="n">
        <f aca="false">+I261</f>
        <v>3454</v>
      </c>
      <c r="J260" s="46" t="n">
        <f aca="false">+J261</f>
        <v>3454</v>
      </c>
    </row>
    <row r="261" customFormat="false" ht="57" hidden="false" customHeight="false" outlineLevel="0" collapsed="false">
      <c r="A261" s="12"/>
      <c r="B261" s="6"/>
      <c r="C261" s="10" t="s">
        <v>24</v>
      </c>
      <c r="D261" s="10" t="s">
        <v>24</v>
      </c>
      <c r="E261" s="10" t="s">
        <v>388</v>
      </c>
      <c r="F261" s="10"/>
      <c r="G261" s="48" t="s">
        <v>389</v>
      </c>
      <c r="H261" s="46" t="n">
        <f aca="false">H262</f>
        <v>3454</v>
      </c>
      <c r="I261" s="46" t="n">
        <f aca="false">I262</f>
        <v>3454</v>
      </c>
      <c r="J261" s="46" t="n">
        <f aca="false">J262</f>
        <v>3454</v>
      </c>
    </row>
    <row r="262" customFormat="false" ht="45.6" hidden="false" customHeight="false" outlineLevel="0" collapsed="false">
      <c r="A262" s="12"/>
      <c r="B262" s="6"/>
      <c r="C262" s="10" t="s">
        <v>24</v>
      </c>
      <c r="D262" s="10" t="s">
        <v>24</v>
      </c>
      <c r="E262" s="10" t="s">
        <v>388</v>
      </c>
      <c r="F262" s="69" t="s">
        <v>177</v>
      </c>
      <c r="G262" s="48" t="s">
        <v>178</v>
      </c>
      <c r="H262" s="46" t="n">
        <f aca="false">H263</f>
        <v>3454</v>
      </c>
      <c r="I262" s="46" t="n">
        <f aca="false">I263</f>
        <v>3454</v>
      </c>
      <c r="J262" s="46" t="n">
        <f aca="false">J263</f>
        <v>3454</v>
      </c>
    </row>
    <row r="263" customFormat="false" ht="45.6" hidden="false" customHeight="false" outlineLevel="0" collapsed="false">
      <c r="A263" s="12"/>
      <c r="B263" s="6"/>
      <c r="C263" s="10" t="s">
        <v>24</v>
      </c>
      <c r="D263" s="10" t="s">
        <v>24</v>
      </c>
      <c r="E263" s="10" t="s">
        <v>388</v>
      </c>
      <c r="F263" s="10" t="s">
        <v>179</v>
      </c>
      <c r="G263" s="16" t="s">
        <v>180</v>
      </c>
      <c r="H263" s="46" t="n">
        <v>3454</v>
      </c>
      <c r="I263" s="46" t="n">
        <v>3454</v>
      </c>
      <c r="J263" s="46" t="n">
        <v>3454</v>
      </c>
    </row>
    <row r="264" customFormat="false" ht="12" hidden="false" customHeight="false" outlineLevel="0" collapsed="false">
      <c r="A264" s="12"/>
      <c r="B264" s="6"/>
      <c r="C264" s="6" t="s">
        <v>24</v>
      </c>
      <c r="D264" s="6" t="s">
        <v>33</v>
      </c>
      <c r="E264" s="10"/>
      <c r="F264" s="12"/>
      <c r="G264" s="16" t="s">
        <v>51</v>
      </c>
      <c r="H264" s="15" t="n">
        <f aca="false">H265</f>
        <v>661.2</v>
      </c>
      <c r="I264" s="15" t="n">
        <f aca="false">I265</f>
        <v>661.2</v>
      </c>
      <c r="J264" s="15" t="n">
        <f aca="false">J265</f>
        <v>661.2</v>
      </c>
    </row>
    <row r="265" customFormat="false" ht="22.8" hidden="false" customHeight="false" outlineLevel="0" collapsed="false">
      <c r="A265" s="12"/>
      <c r="B265" s="6"/>
      <c r="C265" s="12" t="s">
        <v>24</v>
      </c>
      <c r="D265" s="12" t="s">
        <v>33</v>
      </c>
      <c r="E265" s="10" t="s">
        <v>75</v>
      </c>
      <c r="F265" s="10"/>
      <c r="G265" s="16" t="s">
        <v>76</v>
      </c>
      <c r="H265" s="46" t="n">
        <f aca="false">H267</f>
        <v>661.2</v>
      </c>
      <c r="I265" s="46" t="n">
        <f aca="false">I267</f>
        <v>661.2</v>
      </c>
      <c r="J265" s="46" t="n">
        <f aca="false">J267</f>
        <v>661.2</v>
      </c>
    </row>
    <row r="266" customFormat="false" ht="34.2" hidden="false" customHeight="false" outlineLevel="0" collapsed="false">
      <c r="A266" s="12"/>
      <c r="B266" s="6"/>
      <c r="C266" s="12" t="s">
        <v>24</v>
      </c>
      <c r="D266" s="12" t="s">
        <v>33</v>
      </c>
      <c r="E266" s="10" t="s">
        <v>102</v>
      </c>
      <c r="F266" s="10"/>
      <c r="G266" s="16" t="s">
        <v>103</v>
      </c>
      <c r="H266" s="46" t="n">
        <f aca="false">H267</f>
        <v>661.2</v>
      </c>
      <c r="I266" s="46" t="n">
        <f aca="false">I267</f>
        <v>661.2</v>
      </c>
      <c r="J266" s="46" t="n">
        <f aca="false">J267</f>
        <v>661.2</v>
      </c>
    </row>
    <row r="267" customFormat="false" ht="57" hidden="false" customHeight="false" outlineLevel="0" collapsed="false">
      <c r="A267" s="12"/>
      <c r="B267" s="6"/>
      <c r="C267" s="12" t="s">
        <v>24</v>
      </c>
      <c r="D267" s="12" t="s">
        <v>33</v>
      </c>
      <c r="E267" s="65" t="s">
        <v>400</v>
      </c>
      <c r="F267" s="66"/>
      <c r="G267" s="67" t="s">
        <v>401</v>
      </c>
      <c r="H267" s="46" t="n">
        <f aca="false">H268+H272</f>
        <v>661.2</v>
      </c>
      <c r="I267" s="46" t="n">
        <f aca="false">I268+I272</f>
        <v>661.2</v>
      </c>
      <c r="J267" s="46" t="n">
        <f aca="false">J268+J272</f>
        <v>661.2</v>
      </c>
    </row>
    <row r="268" customFormat="false" ht="68.4" hidden="false" customHeight="false" outlineLevel="0" collapsed="false">
      <c r="A268" s="12"/>
      <c r="B268" s="6"/>
      <c r="C268" s="12" t="s">
        <v>24</v>
      </c>
      <c r="D268" s="12" t="s">
        <v>33</v>
      </c>
      <c r="E268" s="65" t="s">
        <v>400</v>
      </c>
      <c r="F268" s="47" t="s">
        <v>81</v>
      </c>
      <c r="G268" s="48" t="s">
        <v>82</v>
      </c>
      <c r="H268" s="46" t="n">
        <f aca="false">H269+H270+H271</f>
        <v>623.1</v>
      </c>
      <c r="I268" s="46" t="n">
        <f aca="false">I269+I270+I271</f>
        <v>623.1</v>
      </c>
      <c r="J268" s="46" t="n">
        <f aca="false">J269+J270+J271</f>
        <v>623.1</v>
      </c>
    </row>
    <row r="269" customFormat="false" ht="22.8" hidden="false" customHeight="false" outlineLevel="0" collapsed="false">
      <c r="A269" s="12"/>
      <c r="B269" s="6"/>
      <c r="C269" s="12" t="s">
        <v>24</v>
      </c>
      <c r="D269" s="12" t="s">
        <v>33</v>
      </c>
      <c r="E269" s="65" t="s">
        <v>400</v>
      </c>
      <c r="F269" s="49" t="s">
        <v>83</v>
      </c>
      <c r="G269" s="50" t="s">
        <v>84</v>
      </c>
      <c r="H269" s="46" t="n">
        <v>367.6</v>
      </c>
      <c r="I269" s="46" t="n">
        <v>367.6</v>
      </c>
      <c r="J269" s="46" t="n">
        <v>367.6</v>
      </c>
    </row>
    <row r="270" customFormat="false" ht="22.8" hidden="false" customHeight="false" outlineLevel="0" collapsed="false">
      <c r="A270" s="12"/>
      <c r="B270" s="6"/>
      <c r="C270" s="12" t="s">
        <v>24</v>
      </c>
      <c r="D270" s="12" t="s">
        <v>33</v>
      </c>
      <c r="E270" s="65" t="s">
        <v>400</v>
      </c>
      <c r="F270" s="49" t="s">
        <v>85</v>
      </c>
      <c r="G270" s="50" t="s">
        <v>100</v>
      </c>
      <c r="H270" s="46" t="n">
        <v>111</v>
      </c>
      <c r="I270" s="46" t="n">
        <v>111</v>
      </c>
      <c r="J270" s="46" t="n">
        <v>111</v>
      </c>
    </row>
    <row r="271" customFormat="false" ht="57" hidden="false" customHeight="false" outlineLevel="0" collapsed="false">
      <c r="A271" s="12"/>
      <c r="B271" s="6"/>
      <c r="C271" s="12" t="s">
        <v>24</v>
      </c>
      <c r="D271" s="12" t="s">
        <v>33</v>
      </c>
      <c r="E271" s="65" t="s">
        <v>400</v>
      </c>
      <c r="F271" s="49" t="n">
        <v>129</v>
      </c>
      <c r="G271" s="50" t="s">
        <v>87</v>
      </c>
      <c r="H271" s="46" t="n">
        <v>144.5</v>
      </c>
      <c r="I271" s="46" t="n">
        <v>144.5</v>
      </c>
      <c r="J271" s="46" t="n">
        <v>144.5</v>
      </c>
    </row>
    <row r="272" customFormat="false" ht="22.8" hidden="false" customHeight="false" outlineLevel="0" collapsed="false">
      <c r="A272" s="12"/>
      <c r="B272" s="6"/>
      <c r="C272" s="12" t="s">
        <v>24</v>
      </c>
      <c r="D272" s="12" t="s">
        <v>33</v>
      </c>
      <c r="E272" s="65" t="s">
        <v>400</v>
      </c>
      <c r="F272" s="47" t="s">
        <v>91</v>
      </c>
      <c r="G272" s="48" t="s">
        <v>92</v>
      </c>
      <c r="H272" s="46" t="n">
        <f aca="false">H273</f>
        <v>38.1</v>
      </c>
      <c r="I272" s="46" t="n">
        <f aca="false">I273</f>
        <v>38.1</v>
      </c>
      <c r="J272" s="46" t="n">
        <f aca="false">J273</f>
        <v>38.1</v>
      </c>
    </row>
    <row r="273" customFormat="false" ht="22.8" hidden="false" customHeight="false" outlineLevel="0" collapsed="false">
      <c r="A273" s="12"/>
      <c r="B273" s="6"/>
      <c r="C273" s="12" t="s">
        <v>24</v>
      </c>
      <c r="D273" s="12" t="s">
        <v>33</v>
      </c>
      <c r="E273" s="65" t="s">
        <v>400</v>
      </c>
      <c r="F273" s="12" t="s">
        <v>93</v>
      </c>
      <c r="G273" s="16" t="s">
        <v>130</v>
      </c>
      <c r="H273" s="46" t="n">
        <v>38.1</v>
      </c>
      <c r="I273" s="46" t="n">
        <v>38.1</v>
      </c>
      <c r="J273" s="46" t="n">
        <v>38.1</v>
      </c>
    </row>
    <row r="274" customFormat="false" ht="12" hidden="false" customHeight="false" outlineLevel="0" collapsed="false">
      <c r="A274" s="12"/>
      <c r="B274" s="6"/>
      <c r="C274" s="6" t="s">
        <v>38</v>
      </c>
      <c r="D274" s="6" t="s">
        <v>30</v>
      </c>
      <c r="E274" s="13"/>
      <c r="F274" s="6"/>
      <c r="G274" s="29" t="s">
        <v>402</v>
      </c>
      <c r="H274" s="76" t="n">
        <f aca="false">H275</f>
        <v>18772.7</v>
      </c>
      <c r="I274" s="76" t="n">
        <f aca="false">I275</f>
        <v>16552.7</v>
      </c>
      <c r="J274" s="76" t="n">
        <f aca="false">J275</f>
        <v>16552.7</v>
      </c>
    </row>
    <row r="275" customFormat="false" ht="12" hidden="false" customHeight="false" outlineLevel="0" collapsed="false">
      <c r="A275" s="12"/>
      <c r="B275" s="6"/>
      <c r="C275" s="6" t="s">
        <v>38</v>
      </c>
      <c r="D275" s="6" t="s">
        <v>12</v>
      </c>
      <c r="E275" s="10"/>
      <c r="F275" s="12"/>
      <c r="G275" s="16" t="s">
        <v>53</v>
      </c>
      <c r="H275" s="76" t="n">
        <f aca="false">H276+H297</f>
        <v>18772.7</v>
      </c>
      <c r="I275" s="76" t="n">
        <f aca="false">I276+I297</f>
        <v>16552.7</v>
      </c>
      <c r="J275" s="76" t="n">
        <f aca="false">J276+J297</f>
        <v>16552.7</v>
      </c>
    </row>
    <row r="276" customFormat="false" ht="34.2" hidden="false" customHeight="false" outlineLevel="0" collapsed="false">
      <c r="A276" s="12"/>
      <c r="B276" s="6"/>
      <c r="C276" s="12" t="s">
        <v>38</v>
      </c>
      <c r="D276" s="12" t="s">
        <v>12</v>
      </c>
      <c r="E276" s="10" t="s">
        <v>344</v>
      </c>
      <c r="F276" s="12"/>
      <c r="G276" s="16" t="s">
        <v>345</v>
      </c>
      <c r="H276" s="74" t="n">
        <f aca="false">H277+H292</f>
        <v>18422.7</v>
      </c>
      <c r="I276" s="74" t="n">
        <f aca="false">I277+I292</f>
        <v>15652.7</v>
      </c>
      <c r="J276" s="74" t="n">
        <f aca="false">J277+J292</f>
        <v>15652.7</v>
      </c>
    </row>
    <row r="277" customFormat="false" ht="34.2" hidden="false" customHeight="false" outlineLevel="0" collapsed="false">
      <c r="A277" s="12"/>
      <c r="B277" s="6"/>
      <c r="C277" s="12" t="s">
        <v>38</v>
      </c>
      <c r="D277" s="12" t="s">
        <v>12</v>
      </c>
      <c r="E277" s="10" t="s">
        <v>346</v>
      </c>
      <c r="F277" s="12"/>
      <c r="G277" s="16" t="s">
        <v>347</v>
      </c>
      <c r="H277" s="46" t="n">
        <f aca="false">H278+H288</f>
        <v>17902.7</v>
      </c>
      <c r="I277" s="46" t="n">
        <f aca="false">I278+I288</f>
        <v>15132.7</v>
      </c>
      <c r="J277" s="46" t="n">
        <f aca="false">J278+J288</f>
        <v>15132.7</v>
      </c>
    </row>
    <row r="278" customFormat="false" ht="22.8" hidden="false" customHeight="false" outlineLevel="0" collapsed="false">
      <c r="A278" s="12"/>
      <c r="B278" s="6"/>
      <c r="C278" s="12" t="s">
        <v>38</v>
      </c>
      <c r="D278" s="12" t="s">
        <v>12</v>
      </c>
      <c r="E278" s="10" t="s">
        <v>403</v>
      </c>
      <c r="F278" s="12"/>
      <c r="G278" s="16" t="s">
        <v>404</v>
      </c>
      <c r="H278" s="46" t="n">
        <f aca="false">H279+H282+H285</f>
        <v>8005</v>
      </c>
      <c r="I278" s="46" t="n">
        <f aca="false">I279+I282+I285</f>
        <v>5235</v>
      </c>
      <c r="J278" s="46" t="n">
        <f aca="false">J279+J282+J285</f>
        <v>5235</v>
      </c>
    </row>
    <row r="279" customFormat="false" ht="45.6" hidden="false" customHeight="false" outlineLevel="0" collapsed="false">
      <c r="A279" s="12"/>
      <c r="B279" s="6"/>
      <c r="C279" s="12" t="s">
        <v>38</v>
      </c>
      <c r="D279" s="12" t="s">
        <v>12</v>
      </c>
      <c r="E279" s="10" t="s">
        <v>405</v>
      </c>
      <c r="F279" s="47"/>
      <c r="G279" s="48" t="s">
        <v>406</v>
      </c>
      <c r="H279" s="46" t="n">
        <f aca="false">H280</f>
        <v>5235</v>
      </c>
      <c r="I279" s="46" t="n">
        <f aca="false">I280</f>
        <v>5235</v>
      </c>
      <c r="J279" s="46" t="n">
        <f aca="false">J280</f>
        <v>5235</v>
      </c>
    </row>
    <row r="280" customFormat="false" ht="45.6" hidden="false" customHeight="false" outlineLevel="0" collapsed="false">
      <c r="A280" s="12"/>
      <c r="B280" s="6"/>
      <c r="C280" s="12" t="s">
        <v>38</v>
      </c>
      <c r="D280" s="12" t="s">
        <v>12</v>
      </c>
      <c r="E280" s="10" t="s">
        <v>405</v>
      </c>
      <c r="F280" s="47" t="s">
        <v>177</v>
      </c>
      <c r="G280" s="48" t="s">
        <v>178</v>
      </c>
      <c r="H280" s="46" t="n">
        <f aca="false">H281</f>
        <v>5235</v>
      </c>
      <c r="I280" s="46" t="n">
        <f aca="false">I281</f>
        <v>5235</v>
      </c>
      <c r="J280" s="46" t="n">
        <f aca="false">J281</f>
        <v>5235</v>
      </c>
    </row>
    <row r="281" customFormat="false" ht="45.6" hidden="false" customHeight="false" outlineLevel="0" collapsed="false">
      <c r="A281" s="12"/>
      <c r="B281" s="6"/>
      <c r="C281" s="12" t="s">
        <v>38</v>
      </c>
      <c r="D281" s="12" t="s">
        <v>12</v>
      </c>
      <c r="E281" s="10" t="s">
        <v>405</v>
      </c>
      <c r="F281" s="12" t="s">
        <v>272</v>
      </c>
      <c r="G281" s="16" t="s">
        <v>273</v>
      </c>
      <c r="H281" s="46" t="n">
        <v>5235</v>
      </c>
      <c r="I281" s="46" t="n">
        <v>5235</v>
      </c>
      <c r="J281" s="46" t="n">
        <v>5235</v>
      </c>
    </row>
    <row r="282" customFormat="false" ht="34.2" hidden="false" customHeight="false" outlineLevel="0" collapsed="false">
      <c r="A282" s="12"/>
      <c r="B282" s="6"/>
      <c r="C282" s="12" t="s">
        <v>38</v>
      </c>
      <c r="D282" s="12" t="s">
        <v>12</v>
      </c>
      <c r="E282" s="10" t="s">
        <v>407</v>
      </c>
      <c r="F282" s="12"/>
      <c r="G282" s="50" t="s">
        <v>408</v>
      </c>
      <c r="H282" s="46" t="n">
        <f aca="false">H283</f>
        <v>200</v>
      </c>
      <c r="I282" s="46" t="n">
        <f aca="false">I283</f>
        <v>0</v>
      </c>
      <c r="J282" s="46" t="n">
        <f aca="false">J283</f>
        <v>0</v>
      </c>
    </row>
    <row r="283" customFormat="false" ht="45.6" hidden="false" customHeight="false" outlineLevel="0" collapsed="false">
      <c r="A283" s="12"/>
      <c r="B283" s="6"/>
      <c r="C283" s="12" t="s">
        <v>38</v>
      </c>
      <c r="D283" s="12" t="s">
        <v>12</v>
      </c>
      <c r="E283" s="10" t="s">
        <v>407</v>
      </c>
      <c r="F283" s="47" t="s">
        <v>177</v>
      </c>
      <c r="G283" s="48" t="s">
        <v>178</v>
      </c>
      <c r="H283" s="46" t="n">
        <f aca="false">H284</f>
        <v>200</v>
      </c>
      <c r="I283" s="46" t="n">
        <f aca="false">I284</f>
        <v>0</v>
      </c>
      <c r="J283" s="46" t="n">
        <f aca="false">J284</f>
        <v>0</v>
      </c>
    </row>
    <row r="284" customFormat="false" ht="22.8" hidden="false" customHeight="false" outlineLevel="0" collapsed="false">
      <c r="A284" s="12"/>
      <c r="B284" s="6"/>
      <c r="C284" s="12" t="s">
        <v>38</v>
      </c>
      <c r="D284" s="12" t="s">
        <v>12</v>
      </c>
      <c r="E284" s="10" t="s">
        <v>407</v>
      </c>
      <c r="F284" s="12" t="n">
        <v>612</v>
      </c>
      <c r="G284" s="16" t="s">
        <v>285</v>
      </c>
      <c r="H284" s="46" t="n">
        <v>200</v>
      </c>
      <c r="I284" s="46"/>
      <c r="J284" s="46"/>
    </row>
    <row r="285" customFormat="false" ht="34.2" hidden="false" customHeight="false" outlineLevel="0" collapsed="false">
      <c r="A285" s="12"/>
      <c r="B285" s="6"/>
      <c r="C285" s="12" t="s">
        <v>38</v>
      </c>
      <c r="D285" s="12" t="s">
        <v>12</v>
      </c>
      <c r="E285" s="10" t="s">
        <v>409</v>
      </c>
      <c r="F285" s="12"/>
      <c r="G285" s="16" t="s">
        <v>410</v>
      </c>
      <c r="H285" s="46" t="n">
        <f aca="false">H286</f>
        <v>2570</v>
      </c>
      <c r="I285" s="46"/>
      <c r="J285" s="46"/>
    </row>
    <row r="286" customFormat="false" ht="45.6" hidden="false" customHeight="false" outlineLevel="0" collapsed="false">
      <c r="A286" s="12"/>
      <c r="B286" s="6"/>
      <c r="C286" s="12" t="s">
        <v>38</v>
      </c>
      <c r="D286" s="12" t="s">
        <v>12</v>
      </c>
      <c r="E286" s="10" t="s">
        <v>409</v>
      </c>
      <c r="F286" s="47" t="s">
        <v>177</v>
      </c>
      <c r="G286" s="48" t="s">
        <v>178</v>
      </c>
      <c r="H286" s="46" t="n">
        <f aca="false">H287</f>
        <v>2570</v>
      </c>
      <c r="I286" s="46"/>
      <c r="J286" s="46"/>
    </row>
    <row r="287" customFormat="false" ht="22.8" hidden="false" customHeight="false" outlineLevel="0" collapsed="false">
      <c r="A287" s="12"/>
      <c r="B287" s="6"/>
      <c r="C287" s="12" t="s">
        <v>38</v>
      </c>
      <c r="D287" s="12" t="s">
        <v>12</v>
      </c>
      <c r="E287" s="10" t="s">
        <v>409</v>
      </c>
      <c r="F287" s="12" t="n">
        <v>612</v>
      </c>
      <c r="G287" s="16" t="s">
        <v>285</v>
      </c>
      <c r="H287" s="46" t="n">
        <v>2570</v>
      </c>
      <c r="I287" s="46"/>
      <c r="J287" s="46"/>
    </row>
    <row r="288" customFormat="false" ht="22.8" hidden="false" customHeight="false" outlineLevel="0" collapsed="false">
      <c r="A288" s="12"/>
      <c r="B288" s="6"/>
      <c r="C288" s="12" t="s">
        <v>38</v>
      </c>
      <c r="D288" s="12" t="s">
        <v>12</v>
      </c>
      <c r="E288" s="10" t="s">
        <v>411</v>
      </c>
      <c r="F288" s="12"/>
      <c r="G288" s="16" t="s">
        <v>412</v>
      </c>
      <c r="H288" s="46" t="n">
        <f aca="false">H289</f>
        <v>9897.7</v>
      </c>
      <c r="I288" s="46" t="n">
        <f aca="false">I289</f>
        <v>9897.7</v>
      </c>
      <c r="J288" s="46" t="n">
        <f aca="false">J289</f>
        <v>9897.7</v>
      </c>
    </row>
    <row r="289" customFormat="false" ht="45.6" hidden="false" customHeight="false" outlineLevel="0" collapsed="false">
      <c r="A289" s="12"/>
      <c r="B289" s="6"/>
      <c r="C289" s="12" t="s">
        <v>38</v>
      </c>
      <c r="D289" s="12" t="s">
        <v>12</v>
      </c>
      <c r="E289" s="10" t="s">
        <v>413</v>
      </c>
      <c r="F289" s="12"/>
      <c r="G289" s="50" t="s">
        <v>414</v>
      </c>
      <c r="H289" s="46" t="n">
        <f aca="false">H290</f>
        <v>9897.7</v>
      </c>
      <c r="I289" s="46" t="n">
        <f aca="false">I290</f>
        <v>9897.7</v>
      </c>
      <c r="J289" s="46" t="n">
        <f aca="false">J290</f>
        <v>9897.7</v>
      </c>
    </row>
    <row r="290" customFormat="false" ht="45.6" hidden="false" customHeight="false" outlineLevel="0" collapsed="false">
      <c r="A290" s="12"/>
      <c r="B290" s="6"/>
      <c r="C290" s="12" t="s">
        <v>38</v>
      </c>
      <c r="D290" s="12" t="s">
        <v>12</v>
      </c>
      <c r="E290" s="10" t="s">
        <v>413</v>
      </c>
      <c r="F290" s="47" t="s">
        <v>177</v>
      </c>
      <c r="G290" s="48" t="s">
        <v>178</v>
      </c>
      <c r="H290" s="46" t="n">
        <f aca="false">H291</f>
        <v>9897.7</v>
      </c>
      <c r="I290" s="46" t="n">
        <f aca="false">I291</f>
        <v>9897.7</v>
      </c>
      <c r="J290" s="46" t="n">
        <f aca="false">J291</f>
        <v>9897.7</v>
      </c>
    </row>
    <row r="291" customFormat="false" ht="45.6" hidden="false" customHeight="false" outlineLevel="0" collapsed="false">
      <c r="A291" s="12"/>
      <c r="B291" s="6"/>
      <c r="C291" s="12" t="s">
        <v>38</v>
      </c>
      <c r="D291" s="12" t="s">
        <v>12</v>
      </c>
      <c r="E291" s="10" t="s">
        <v>413</v>
      </c>
      <c r="F291" s="12" t="s">
        <v>272</v>
      </c>
      <c r="G291" s="16" t="s">
        <v>273</v>
      </c>
      <c r="H291" s="46" t="n">
        <v>9897.7</v>
      </c>
      <c r="I291" s="46" t="n">
        <v>9897.7</v>
      </c>
      <c r="J291" s="46" t="n">
        <v>9897.7</v>
      </c>
    </row>
    <row r="292" customFormat="false" ht="22.8" hidden="false" customHeight="false" outlineLevel="0" collapsed="false">
      <c r="A292" s="12"/>
      <c r="B292" s="6"/>
      <c r="C292" s="12" t="s">
        <v>38</v>
      </c>
      <c r="D292" s="12" t="s">
        <v>12</v>
      </c>
      <c r="E292" s="10" t="s">
        <v>415</v>
      </c>
      <c r="F292" s="12"/>
      <c r="G292" s="16" t="s">
        <v>416</v>
      </c>
      <c r="H292" s="46" t="n">
        <f aca="false">H293</f>
        <v>520</v>
      </c>
      <c r="I292" s="46" t="n">
        <f aca="false">I293</f>
        <v>520</v>
      </c>
      <c r="J292" s="46" t="n">
        <f aca="false">J293</f>
        <v>520</v>
      </c>
    </row>
    <row r="293" customFormat="false" ht="34.2" hidden="false" customHeight="false" outlineLevel="0" collapsed="false">
      <c r="A293" s="12"/>
      <c r="B293" s="6"/>
      <c r="C293" s="12" t="s">
        <v>38</v>
      </c>
      <c r="D293" s="12" t="s">
        <v>12</v>
      </c>
      <c r="E293" s="10" t="s">
        <v>417</v>
      </c>
      <c r="F293" s="12"/>
      <c r="G293" s="16" t="s">
        <v>418</v>
      </c>
      <c r="H293" s="46" t="n">
        <f aca="false">H294</f>
        <v>520</v>
      </c>
      <c r="I293" s="46" t="n">
        <f aca="false">I294</f>
        <v>520</v>
      </c>
      <c r="J293" s="46" t="n">
        <f aca="false">J294</f>
        <v>520</v>
      </c>
    </row>
    <row r="294" customFormat="false" ht="68.4" hidden="false" customHeight="false" outlineLevel="0" collapsed="false">
      <c r="A294" s="12"/>
      <c r="B294" s="6"/>
      <c r="C294" s="12" t="s">
        <v>38</v>
      </c>
      <c r="D294" s="12" t="s">
        <v>12</v>
      </c>
      <c r="E294" s="10" t="s">
        <v>419</v>
      </c>
      <c r="F294" s="12"/>
      <c r="G294" s="16" t="s">
        <v>420</v>
      </c>
      <c r="H294" s="46" t="n">
        <f aca="false">H295</f>
        <v>520</v>
      </c>
      <c r="I294" s="46" t="n">
        <f aca="false">I295</f>
        <v>520</v>
      </c>
      <c r="J294" s="46" t="n">
        <f aca="false">J295</f>
        <v>520</v>
      </c>
    </row>
    <row r="295" customFormat="false" ht="45.6" hidden="false" customHeight="false" outlineLevel="0" collapsed="false">
      <c r="A295" s="12"/>
      <c r="B295" s="6"/>
      <c r="C295" s="12" t="s">
        <v>38</v>
      </c>
      <c r="D295" s="12" t="s">
        <v>12</v>
      </c>
      <c r="E295" s="10" t="s">
        <v>419</v>
      </c>
      <c r="F295" s="47" t="s">
        <v>177</v>
      </c>
      <c r="G295" s="48" t="s">
        <v>178</v>
      </c>
      <c r="H295" s="46" t="n">
        <f aca="false">H296</f>
        <v>520</v>
      </c>
      <c r="I295" s="46" t="n">
        <f aca="false">I296</f>
        <v>520</v>
      </c>
      <c r="J295" s="46" t="n">
        <f aca="false">J296</f>
        <v>520</v>
      </c>
    </row>
    <row r="296" customFormat="false" ht="45.6" hidden="false" customHeight="false" outlineLevel="0" collapsed="false">
      <c r="A296" s="12"/>
      <c r="B296" s="6"/>
      <c r="C296" s="12" t="s">
        <v>38</v>
      </c>
      <c r="D296" s="12" t="s">
        <v>12</v>
      </c>
      <c r="E296" s="10" t="s">
        <v>419</v>
      </c>
      <c r="F296" s="12" t="s">
        <v>272</v>
      </c>
      <c r="G296" s="16" t="s">
        <v>273</v>
      </c>
      <c r="H296" s="46" t="n">
        <v>520</v>
      </c>
      <c r="I296" s="46" t="n">
        <v>520</v>
      </c>
      <c r="J296" s="46" t="n">
        <v>520</v>
      </c>
    </row>
    <row r="297" customFormat="false" ht="34.2" hidden="false" customHeight="false" outlineLevel="0" collapsed="false">
      <c r="A297" s="12"/>
      <c r="B297" s="6"/>
      <c r="C297" s="12" t="s">
        <v>38</v>
      </c>
      <c r="D297" s="12" t="s">
        <v>12</v>
      </c>
      <c r="E297" s="10" t="s">
        <v>316</v>
      </c>
      <c r="F297" s="12"/>
      <c r="G297" s="16" t="s">
        <v>317</v>
      </c>
      <c r="H297" s="46" t="n">
        <f aca="false">H298</f>
        <v>350</v>
      </c>
      <c r="I297" s="46" t="n">
        <f aca="false">I298</f>
        <v>900</v>
      </c>
      <c r="J297" s="46" t="n">
        <f aca="false">J298</f>
        <v>900</v>
      </c>
    </row>
    <row r="298" customFormat="false" ht="68.4" hidden="false" customHeight="false" outlineLevel="0" collapsed="false">
      <c r="A298" s="12"/>
      <c r="B298" s="6"/>
      <c r="C298" s="12" t="s">
        <v>38</v>
      </c>
      <c r="D298" s="12" t="s">
        <v>12</v>
      </c>
      <c r="E298" s="10" t="s">
        <v>318</v>
      </c>
      <c r="F298" s="12"/>
      <c r="G298" s="16" t="s">
        <v>319</v>
      </c>
      <c r="H298" s="46" t="n">
        <f aca="false">H299</f>
        <v>350</v>
      </c>
      <c r="I298" s="46" t="n">
        <f aca="false">I299</f>
        <v>900</v>
      </c>
      <c r="J298" s="46" t="n">
        <f aca="false">J299</f>
        <v>900</v>
      </c>
    </row>
    <row r="299" customFormat="false" ht="68.4" hidden="false" customHeight="false" outlineLevel="0" collapsed="false">
      <c r="A299" s="12"/>
      <c r="B299" s="6"/>
      <c r="C299" s="12" t="s">
        <v>38</v>
      </c>
      <c r="D299" s="12" t="s">
        <v>12</v>
      </c>
      <c r="E299" s="10" t="s">
        <v>320</v>
      </c>
      <c r="F299" s="12"/>
      <c r="G299" s="16" t="s">
        <v>321</v>
      </c>
      <c r="H299" s="46" t="n">
        <f aca="false">H300+H303</f>
        <v>350</v>
      </c>
      <c r="I299" s="46" t="n">
        <f aca="false">I300+I303</f>
        <v>900</v>
      </c>
      <c r="J299" s="46" t="n">
        <f aca="false">J300+J303</f>
        <v>900</v>
      </c>
    </row>
    <row r="300" customFormat="false" ht="45.6" hidden="false" customHeight="false" outlineLevel="0" collapsed="false">
      <c r="A300" s="12"/>
      <c r="B300" s="6"/>
      <c r="C300" s="12" t="s">
        <v>38</v>
      </c>
      <c r="D300" s="12" t="s">
        <v>12</v>
      </c>
      <c r="E300" s="10" t="s">
        <v>355</v>
      </c>
      <c r="F300" s="12"/>
      <c r="G300" s="16" t="s">
        <v>356</v>
      </c>
      <c r="H300" s="46" t="n">
        <f aca="false">H301</f>
        <v>350</v>
      </c>
      <c r="I300" s="46" t="n">
        <f aca="false">I301</f>
        <v>0</v>
      </c>
      <c r="J300" s="46" t="n">
        <f aca="false">J301</f>
        <v>0</v>
      </c>
    </row>
    <row r="301" customFormat="false" ht="45.6" hidden="false" customHeight="false" outlineLevel="0" collapsed="false">
      <c r="A301" s="12"/>
      <c r="B301" s="6"/>
      <c r="C301" s="12" t="s">
        <v>38</v>
      </c>
      <c r="D301" s="12" t="s">
        <v>12</v>
      </c>
      <c r="E301" s="10" t="s">
        <v>355</v>
      </c>
      <c r="F301" s="47" t="s">
        <v>177</v>
      </c>
      <c r="G301" s="48" t="s">
        <v>178</v>
      </c>
      <c r="H301" s="46" t="n">
        <f aca="false">H302</f>
        <v>350</v>
      </c>
      <c r="I301" s="46" t="n">
        <f aca="false">I302</f>
        <v>0</v>
      </c>
      <c r="J301" s="46" t="n">
        <f aca="false">J302</f>
        <v>0</v>
      </c>
    </row>
    <row r="302" customFormat="false" ht="22.8" hidden="false" customHeight="false" outlineLevel="0" collapsed="false">
      <c r="A302" s="12"/>
      <c r="B302" s="6"/>
      <c r="C302" s="12" t="s">
        <v>38</v>
      </c>
      <c r="D302" s="12" t="s">
        <v>12</v>
      </c>
      <c r="E302" s="10" t="s">
        <v>355</v>
      </c>
      <c r="F302" s="12" t="n">
        <v>612</v>
      </c>
      <c r="G302" s="16" t="s">
        <v>285</v>
      </c>
      <c r="H302" s="46" t="n">
        <v>350</v>
      </c>
      <c r="I302" s="46"/>
      <c r="J302" s="46"/>
    </row>
    <row r="303" customFormat="false" ht="57" hidden="false" customHeight="false" outlineLevel="0" collapsed="false">
      <c r="A303" s="12"/>
      <c r="B303" s="6"/>
      <c r="C303" s="12" t="s">
        <v>38</v>
      </c>
      <c r="D303" s="12" t="s">
        <v>12</v>
      </c>
      <c r="E303" s="10" t="s">
        <v>421</v>
      </c>
      <c r="F303" s="12"/>
      <c r="G303" s="16" t="s">
        <v>422</v>
      </c>
      <c r="H303" s="46" t="n">
        <f aca="false">H304</f>
        <v>0</v>
      </c>
      <c r="I303" s="46" t="n">
        <f aca="false">I304</f>
        <v>900</v>
      </c>
      <c r="J303" s="46" t="n">
        <f aca="false">J304</f>
        <v>900</v>
      </c>
    </row>
    <row r="304" customFormat="false" ht="45.6" hidden="false" customHeight="false" outlineLevel="0" collapsed="false">
      <c r="A304" s="12"/>
      <c r="B304" s="6"/>
      <c r="C304" s="12" t="s">
        <v>38</v>
      </c>
      <c r="D304" s="12" t="s">
        <v>12</v>
      </c>
      <c r="E304" s="10" t="s">
        <v>421</v>
      </c>
      <c r="F304" s="47" t="s">
        <v>177</v>
      </c>
      <c r="G304" s="48" t="s">
        <v>178</v>
      </c>
      <c r="H304" s="46" t="n">
        <f aca="false">H305</f>
        <v>0</v>
      </c>
      <c r="I304" s="46" t="n">
        <f aca="false">I305</f>
        <v>900</v>
      </c>
      <c r="J304" s="46" t="n">
        <f aca="false">J305</f>
        <v>900</v>
      </c>
    </row>
    <row r="305" customFormat="false" ht="22.8" hidden="false" customHeight="false" outlineLevel="0" collapsed="false">
      <c r="A305" s="12"/>
      <c r="B305" s="6"/>
      <c r="C305" s="12" t="s">
        <v>38</v>
      </c>
      <c r="D305" s="12" t="s">
        <v>12</v>
      </c>
      <c r="E305" s="10" t="s">
        <v>421</v>
      </c>
      <c r="F305" s="12" t="n">
        <v>612</v>
      </c>
      <c r="G305" s="16" t="s">
        <v>285</v>
      </c>
      <c r="H305" s="46"/>
      <c r="I305" s="46" t="n">
        <v>900</v>
      </c>
      <c r="J305" s="46" t="n">
        <v>900</v>
      </c>
    </row>
    <row r="306" customFormat="false" ht="12" hidden="false" customHeight="false" outlineLevel="0" collapsed="false">
      <c r="A306" s="12"/>
      <c r="B306" s="6"/>
      <c r="C306" s="6" t="n">
        <v>10</v>
      </c>
      <c r="D306" s="13" t="s">
        <v>30</v>
      </c>
      <c r="E306" s="13"/>
      <c r="F306" s="6"/>
      <c r="G306" s="14" t="s">
        <v>54</v>
      </c>
      <c r="H306" s="15" t="n">
        <f aca="false">H307+H313+H333</f>
        <v>37893.7</v>
      </c>
      <c r="I306" s="15" t="n">
        <f aca="false">I307+I313+I333</f>
        <v>40465.6</v>
      </c>
      <c r="J306" s="15" t="n">
        <f aca="false">J307+J313+J333</f>
        <v>41751.7</v>
      </c>
    </row>
    <row r="307" customFormat="false" ht="12" hidden="false" customHeight="false" outlineLevel="0" collapsed="false">
      <c r="A307" s="12"/>
      <c r="B307" s="6"/>
      <c r="C307" s="6" t="n">
        <v>10</v>
      </c>
      <c r="D307" s="6" t="s">
        <v>12</v>
      </c>
      <c r="E307" s="10"/>
      <c r="F307" s="12"/>
      <c r="G307" s="16" t="s">
        <v>55</v>
      </c>
      <c r="H307" s="15" t="n">
        <f aca="false">H308</f>
        <v>4800</v>
      </c>
      <c r="I307" s="15" t="n">
        <f aca="false">I308</f>
        <v>4800</v>
      </c>
      <c r="J307" s="15" t="n">
        <f aca="false">J308</f>
        <v>4800</v>
      </c>
    </row>
    <row r="308" customFormat="false" ht="12" hidden="false" customHeight="false" outlineLevel="0" collapsed="false">
      <c r="A308" s="12"/>
      <c r="B308" s="6"/>
      <c r="C308" s="12" t="n">
        <v>10</v>
      </c>
      <c r="D308" s="12" t="s">
        <v>12</v>
      </c>
      <c r="E308" s="10" t="s">
        <v>75</v>
      </c>
      <c r="F308" s="10"/>
      <c r="G308" s="23" t="s">
        <v>76</v>
      </c>
      <c r="H308" s="46" t="n">
        <f aca="false">H309</f>
        <v>4800</v>
      </c>
      <c r="I308" s="46" t="n">
        <f aca="false">I309</f>
        <v>4800</v>
      </c>
      <c r="J308" s="46" t="n">
        <f aca="false">J309</f>
        <v>4800</v>
      </c>
    </row>
    <row r="309" customFormat="false" ht="22.8" hidden="false" customHeight="false" outlineLevel="0" collapsed="false">
      <c r="A309" s="12"/>
      <c r="B309" s="6"/>
      <c r="C309" s="12" t="n">
        <v>10</v>
      </c>
      <c r="D309" s="12" t="s">
        <v>12</v>
      </c>
      <c r="E309" s="10" t="s">
        <v>423</v>
      </c>
      <c r="F309" s="12"/>
      <c r="G309" s="16" t="s">
        <v>424</v>
      </c>
      <c r="H309" s="46" t="n">
        <f aca="false">H312</f>
        <v>4800</v>
      </c>
      <c r="I309" s="46" t="n">
        <f aca="false">I312</f>
        <v>4800</v>
      </c>
      <c r="J309" s="46" t="n">
        <f aca="false">J312</f>
        <v>4800</v>
      </c>
    </row>
    <row r="310" customFormat="false" ht="22.8" hidden="false" customHeight="false" outlineLevel="0" collapsed="false">
      <c r="A310" s="12"/>
      <c r="B310" s="6"/>
      <c r="C310" s="12" t="n">
        <v>10</v>
      </c>
      <c r="D310" s="12" t="s">
        <v>12</v>
      </c>
      <c r="E310" s="10" t="s">
        <v>425</v>
      </c>
      <c r="F310" s="47"/>
      <c r="G310" s="48" t="s">
        <v>426</v>
      </c>
      <c r="H310" s="46" t="n">
        <f aca="false">H311</f>
        <v>4800</v>
      </c>
      <c r="I310" s="46" t="n">
        <f aca="false">I311</f>
        <v>4800</v>
      </c>
      <c r="J310" s="46" t="n">
        <f aca="false">J311</f>
        <v>4800</v>
      </c>
    </row>
    <row r="311" customFormat="false" ht="22.8" hidden="false" customHeight="false" outlineLevel="0" collapsed="false">
      <c r="A311" s="12"/>
      <c r="B311" s="6"/>
      <c r="C311" s="12" t="n">
        <v>10</v>
      </c>
      <c r="D311" s="12" t="s">
        <v>12</v>
      </c>
      <c r="E311" s="10" t="s">
        <v>425</v>
      </c>
      <c r="F311" s="47" t="s">
        <v>427</v>
      </c>
      <c r="G311" s="48" t="s">
        <v>428</v>
      </c>
      <c r="H311" s="46" t="n">
        <f aca="false">H312</f>
        <v>4800</v>
      </c>
      <c r="I311" s="46" t="n">
        <f aca="false">I312</f>
        <v>4800</v>
      </c>
      <c r="J311" s="46" t="n">
        <f aca="false">J312</f>
        <v>4800</v>
      </c>
    </row>
    <row r="312" customFormat="false" ht="22.8" hidden="false" customHeight="false" outlineLevel="0" collapsed="false">
      <c r="A312" s="12"/>
      <c r="B312" s="6"/>
      <c r="C312" s="12" t="s">
        <v>57</v>
      </c>
      <c r="D312" s="12" t="s">
        <v>12</v>
      </c>
      <c r="E312" s="10" t="s">
        <v>425</v>
      </c>
      <c r="F312" s="12" t="n">
        <v>312</v>
      </c>
      <c r="G312" s="16" t="s">
        <v>429</v>
      </c>
      <c r="H312" s="46" t="n">
        <v>4800</v>
      </c>
      <c r="I312" s="46" t="n">
        <v>4800</v>
      </c>
      <c r="J312" s="46" t="n">
        <v>4800</v>
      </c>
    </row>
    <row r="313" customFormat="false" ht="12" hidden="false" customHeight="false" outlineLevel="0" collapsed="false">
      <c r="A313" s="12"/>
      <c r="B313" s="6"/>
      <c r="C313" s="6" t="s">
        <v>57</v>
      </c>
      <c r="D313" s="6" t="s">
        <v>16</v>
      </c>
      <c r="E313" s="13"/>
      <c r="F313" s="6"/>
      <c r="G313" s="16" t="s">
        <v>56</v>
      </c>
      <c r="H313" s="15" t="n">
        <f aca="false">H314+H323+H329</f>
        <v>12517.5</v>
      </c>
      <c r="I313" s="15" t="n">
        <f aca="false">I314+I323+I329</f>
        <v>12517.5</v>
      </c>
      <c r="J313" s="15" t="n">
        <f aca="false">J314+J323+J329</f>
        <v>12517.5</v>
      </c>
    </row>
    <row r="314" customFormat="false" ht="34.2" hidden="false" customHeight="false" outlineLevel="0" collapsed="false">
      <c r="A314" s="12"/>
      <c r="B314" s="6"/>
      <c r="C314" s="12" t="s">
        <v>57</v>
      </c>
      <c r="D314" s="12" t="s">
        <v>16</v>
      </c>
      <c r="E314" s="10" t="s">
        <v>316</v>
      </c>
      <c r="F314" s="12"/>
      <c r="G314" s="16" t="s">
        <v>317</v>
      </c>
      <c r="H314" s="46" t="n">
        <f aca="false">H315</f>
        <v>250</v>
      </c>
      <c r="I314" s="46" t="n">
        <f aca="false">I315</f>
        <v>250</v>
      </c>
      <c r="J314" s="46" t="n">
        <f aca="false">J315</f>
        <v>250</v>
      </c>
    </row>
    <row r="315" customFormat="false" ht="57" hidden="false" customHeight="false" outlineLevel="0" collapsed="false">
      <c r="A315" s="12"/>
      <c r="B315" s="6"/>
      <c r="C315" s="12" t="s">
        <v>57</v>
      </c>
      <c r="D315" s="12" t="s">
        <v>16</v>
      </c>
      <c r="E315" s="10" t="s">
        <v>430</v>
      </c>
      <c r="F315" s="12"/>
      <c r="G315" s="16" t="s">
        <v>431</v>
      </c>
      <c r="H315" s="46" t="n">
        <f aca="false">H316</f>
        <v>250</v>
      </c>
      <c r="I315" s="46" t="n">
        <f aca="false">I316</f>
        <v>250</v>
      </c>
      <c r="J315" s="46" t="n">
        <f aca="false">J316</f>
        <v>250</v>
      </c>
    </row>
    <row r="316" customFormat="false" ht="34.2" hidden="false" customHeight="false" outlineLevel="0" collapsed="false">
      <c r="A316" s="12"/>
      <c r="B316" s="6"/>
      <c r="C316" s="12" t="s">
        <v>57</v>
      </c>
      <c r="D316" s="12" t="s">
        <v>16</v>
      </c>
      <c r="E316" s="10" t="s">
        <v>432</v>
      </c>
      <c r="F316" s="12"/>
      <c r="G316" s="16" t="s">
        <v>433</v>
      </c>
      <c r="H316" s="46" t="n">
        <f aca="false">H317+H320</f>
        <v>250</v>
      </c>
      <c r="I316" s="46" t="n">
        <f aca="false">I317+I320</f>
        <v>250</v>
      </c>
      <c r="J316" s="46" t="n">
        <f aca="false">J317+J320</f>
        <v>250</v>
      </c>
    </row>
    <row r="317" customFormat="false" ht="45.6" hidden="false" customHeight="false" outlineLevel="0" collapsed="false">
      <c r="A317" s="12"/>
      <c r="B317" s="6"/>
      <c r="C317" s="12" t="s">
        <v>57</v>
      </c>
      <c r="D317" s="12" t="s">
        <v>16</v>
      </c>
      <c r="E317" s="10" t="s">
        <v>434</v>
      </c>
      <c r="F317" s="12"/>
      <c r="G317" s="16" t="s">
        <v>435</v>
      </c>
      <c r="H317" s="46" t="n">
        <f aca="false">H318</f>
        <v>100</v>
      </c>
      <c r="I317" s="46" t="n">
        <f aca="false">I318</f>
        <v>100</v>
      </c>
      <c r="J317" s="46" t="n">
        <f aca="false">J318</f>
        <v>100</v>
      </c>
    </row>
    <row r="318" customFormat="false" ht="22.8" hidden="false" customHeight="false" outlineLevel="0" collapsed="false">
      <c r="A318" s="12"/>
      <c r="B318" s="6"/>
      <c r="C318" s="12" t="s">
        <v>57</v>
      </c>
      <c r="D318" s="12" t="s">
        <v>16</v>
      </c>
      <c r="E318" s="10" t="s">
        <v>434</v>
      </c>
      <c r="F318" s="47" t="s">
        <v>427</v>
      </c>
      <c r="G318" s="48" t="s">
        <v>428</v>
      </c>
      <c r="H318" s="46" t="n">
        <f aca="false">H319</f>
        <v>100</v>
      </c>
      <c r="I318" s="46" t="n">
        <f aca="false">I319</f>
        <v>100</v>
      </c>
      <c r="J318" s="46" t="n">
        <f aca="false">J319</f>
        <v>100</v>
      </c>
    </row>
    <row r="319" customFormat="false" ht="34.2" hidden="false" customHeight="false" outlineLevel="0" collapsed="false">
      <c r="A319" s="12"/>
      <c r="B319" s="6"/>
      <c r="C319" s="12" t="s">
        <v>57</v>
      </c>
      <c r="D319" s="12" t="s">
        <v>16</v>
      </c>
      <c r="E319" s="10" t="s">
        <v>434</v>
      </c>
      <c r="F319" s="12" t="n">
        <v>313</v>
      </c>
      <c r="G319" s="16" t="s">
        <v>436</v>
      </c>
      <c r="H319" s="46" t="n">
        <v>100</v>
      </c>
      <c r="I319" s="46" t="n">
        <v>100</v>
      </c>
      <c r="J319" s="46" t="n">
        <v>100</v>
      </c>
    </row>
    <row r="320" customFormat="false" ht="68.4" hidden="false" customHeight="false" outlineLevel="0" collapsed="false">
      <c r="A320" s="12"/>
      <c r="B320" s="6"/>
      <c r="C320" s="12" t="s">
        <v>57</v>
      </c>
      <c r="D320" s="12" t="s">
        <v>16</v>
      </c>
      <c r="E320" s="10" t="s">
        <v>437</v>
      </c>
      <c r="F320" s="12"/>
      <c r="G320" s="16" t="s">
        <v>438</v>
      </c>
      <c r="H320" s="46" t="n">
        <f aca="false">H321</f>
        <v>150</v>
      </c>
      <c r="I320" s="46" t="n">
        <f aca="false">I321</f>
        <v>150</v>
      </c>
      <c r="J320" s="46" t="n">
        <f aca="false">J321</f>
        <v>150</v>
      </c>
    </row>
    <row r="321" customFormat="false" ht="45.6" hidden="false" customHeight="false" outlineLevel="0" collapsed="false">
      <c r="A321" s="12"/>
      <c r="B321" s="6"/>
      <c r="C321" s="12" t="s">
        <v>57</v>
      </c>
      <c r="D321" s="12" t="s">
        <v>16</v>
      </c>
      <c r="E321" s="10" t="s">
        <v>437</v>
      </c>
      <c r="F321" s="47" t="s">
        <v>177</v>
      </c>
      <c r="G321" s="48" t="s">
        <v>178</v>
      </c>
      <c r="H321" s="46" t="n">
        <f aca="false">H322</f>
        <v>150</v>
      </c>
      <c r="I321" s="46" t="n">
        <f aca="false">I322</f>
        <v>150</v>
      </c>
      <c r="J321" s="46" t="n">
        <f aca="false">J322</f>
        <v>150</v>
      </c>
    </row>
    <row r="322" customFormat="false" ht="68.4" hidden="false" customHeight="false" outlineLevel="0" collapsed="false">
      <c r="A322" s="12"/>
      <c r="B322" s="6"/>
      <c r="C322" s="12" t="s">
        <v>57</v>
      </c>
      <c r="D322" s="12" t="s">
        <v>16</v>
      </c>
      <c r="E322" s="10" t="s">
        <v>437</v>
      </c>
      <c r="F322" s="12" t="n">
        <v>631</v>
      </c>
      <c r="G322" s="16" t="s">
        <v>192</v>
      </c>
      <c r="H322" s="46" t="n">
        <v>150</v>
      </c>
      <c r="I322" s="46" t="n">
        <v>150</v>
      </c>
      <c r="J322" s="46" t="n">
        <v>150</v>
      </c>
    </row>
    <row r="323" customFormat="false" ht="22.8" hidden="false" customHeight="false" outlineLevel="0" collapsed="false">
      <c r="A323" s="12"/>
      <c r="B323" s="6"/>
      <c r="C323" s="12" t="s">
        <v>57</v>
      </c>
      <c r="D323" s="12" t="s">
        <v>16</v>
      </c>
      <c r="E323" s="10" t="s">
        <v>169</v>
      </c>
      <c r="F323" s="10"/>
      <c r="G323" s="16" t="s">
        <v>170</v>
      </c>
      <c r="H323" s="46" t="n">
        <f aca="false">H324</f>
        <v>1161.5</v>
      </c>
      <c r="I323" s="46" t="n">
        <f aca="false">I324</f>
        <v>1161.5</v>
      </c>
      <c r="J323" s="46" t="n">
        <f aca="false">J324</f>
        <v>1161.5</v>
      </c>
    </row>
    <row r="324" customFormat="false" ht="22.8" hidden="false" customHeight="false" outlineLevel="0" collapsed="false">
      <c r="A324" s="12"/>
      <c r="B324" s="6"/>
      <c r="C324" s="12" t="s">
        <v>57</v>
      </c>
      <c r="D324" s="12" t="s">
        <v>16</v>
      </c>
      <c r="E324" s="10" t="s">
        <v>439</v>
      </c>
      <c r="F324" s="10"/>
      <c r="G324" s="16" t="s">
        <v>440</v>
      </c>
      <c r="H324" s="46" t="n">
        <f aca="false">H325</f>
        <v>1161.5</v>
      </c>
      <c r="I324" s="46" t="n">
        <f aca="false">I325</f>
        <v>1161.5</v>
      </c>
      <c r="J324" s="46" t="n">
        <f aca="false">J325</f>
        <v>1161.5</v>
      </c>
    </row>
    <row r="325" customFormat="false" ht="22.8" hidden="false" customHeight="false" outlineLevel="0" collapsed="false">
      <c r="A325" s="12"/>
      <c r="B325" s="6"/>
      <c r="C325" s="12" t="s">
        <v>57</v>
      </c>
      <c r="D325" s="12" t="s">
        <v>16</v>
      </c>
      <c r="E325" s="10" t="s">
        <v>441</v>
      </c>
      <c r="F325" s="10"/>
      <c r="G325" s="16" t="s">
        <v>442</v>
      </c>
      <c r="H325" s="46" t="n">
        <f aca="false">H326</f>
        <v>1161.5</v>
      </c>
      <c r="I325" s="46" t="n">
        <f aca="false">I326</f>
        <v>1161.5</v>
      </c>
      <c r="J325" s="46" t="n">
        <f aca="false">J326</f>
        <v>1161.5</v>
      </c>
    </row>
    <row r="326" customFormat="false" ht="34.2" hidden="false" customHeight="false" outlineLevel="0" collapsed="false">
      <c r="A326" s="12"/>
      <c r="B326" s="6"/>
      <c r="C326" s="12" t="s">
        <v>57</v>
      </c>
      <c r="D326" s="12" t="s">
        <v>16</v>
      </c>
      <c r="E326" s="10" t="s">
        <v>443</v>
      </c>
      <c r="F326" s="10"/>
      <c r="G326" s="16" t="s">
        <v>444</v>
      </c>
      <c r="H326" s="46" t="n">
        <f aca="false">H327</f>
        <v>1161.5</v>
      </c>
      <c r="I326" s="46" t="n">
        <f aca="false">I327</f>
        <v>1161.5</v>
      </c>
      <c r="J326" s="46" t="n">
        <f aca="false">J327</f>
        <v>1161.5</v>
      </c>
    </row>
    <row r="327" customFormat="false" ht="22.8" hidden="false" customHeight="false" outlineLevel="0" collapsed="false">
      <c r="A327" s="12"/>
      <c r="B327" s="6"/>
      <c r="C327" s="12" t="s">
        <v>57</v>
      </c>
      <c r="D327" s="12" t="s">
        <v>16</v>
      </c>
      <c r="E327" s="10" t="s">
        <v>443</v>
      </c>
      <c r="F327" s="47" t="s">
        <v>427</v>
      </c>
      <c r="G327" s="48" t="s">
        <v>428</v>
      </c>
      <c r="H327" s="46" t="n">
        <f aca="false">H328</f>
        <v>1161.5</v>
      </c>
      <c r="I327" s="46" t="n">
        <f aca="false">I328</f>
        <v>1161.5</v>
      </c>
      <c r="J327" s="46" t="n">
        <f aca="false">J328</f>
        <v>1161.5</v>
      </c>
    </row>
    <row r="328" customFormat="false" ht="22.8" hidden="false" customHeight="false" outlineLevel="0" collapsed="false">
      <c r="A328" s="12"/>
      <c r="B328" s="6"/>
      <c r="C328" s="12" t="s">
        <v>57</v>
      </c>
      <c r="D328" s="12" t="s">
        <v>16</v>
      </c>
      <c r="E328" s="10" t="s">
        <v>443</v>
      </c>
      <c r="F328" s="12" t="s">
        <v>445</v>
      </c>
      <c r="G328" s="16" t="s">
        <v>446</v>
      </c>
      <c r="H328" s="46" t="n">
        <v>1161.5</v>
      </c>
      <c r="I328" s="46" t="n">
        <v>1161.5</v>
      </c>
      <c r="J328" s="46" t="n">
        <v>1161.5</v>
      </c>
    </row>
    <row r="329" customFormat="false" ht="22.8" hidden="false" customHeight="false" outlineLevel="0" collapsed="false">
      <c r="A329" s="12"/>
      <c r="B329" s="6"/>
      <c r="C329" s="12" t="s">
        <v>57</v>
      </c>
      <c r="D329" s="12" t="s">
        <v>16</v>
      </c>
      <c r="E329" s="10" t="s">
        <v>75</v>
      </c>
      <c r="F329" s="10"/>
      <c r="G329" s="16" t="s">
        <v>76</v>
      </c>
      <c r="H329" s="46" t="n">
        <f aca="false">H330</f>
        <v>11106</v>
      </c>
      <c r="I329" s="46" t="n">
        <f aca="false">I330</f>
        <v>11106</v>
      </c>
      <c r="J329" s="46" t="n">
        <f aca="false">J330</f>
        <v>11106</v>
      </c>
    </row>
    <row r="330" customFormat="false" ht="102.6" hidden="false" customHeight="false" outlineLevel="0" collapsed="false">
      <c r="A330" s="12"/>
      <c r="B330" s="6"/>
      <c r="C330" s="12" t="s">
        <v>57</v>
      </c>
      <c r="D330" s="12" t="s">
        <v>16</v>
      </c>
      <c r="E330" s="10" t="s">
        <v>447</v>
      </c>
      <c r="F330" s="12"/>
      <c r="G330" s="16" t="s">
        <v>448</v>
      </c>
      <c r="H330" s="46" t="n">
        <f aca="false">H331</f>
        <v>11106</v>
      </c>
      <c r="I330" s="46" t="n">
        <f aca="false">I331</f>
        <v>11106</v>
      </c>
      <c r="J330" s="46" t="n">
        <f aca="false">J331</f>
        <v>11106</v>
      </c>
    </row>
    <row r="331" customFormat="false" ht="22.8" hidden="false" customHeight="false" outlineLevel="0" collapsed="false">
      <c r="A331" s="12"/>
      <c r="B331" s="6"/>
      <c r="C331" s="12" t="s">
        <v>57</v>
      </c>
      <c r="D331" s="12" t="s">
        <v>16</v>
      </c>
      <c r="E331" s="10" t="s">
        <v>447</v>
      </c>
      <c r="F331" s="47" t="s">
        <v>427</v>
      </c>
      <c r="G331" s="48" t="s">
        <v>428</v>
      </c>
      <c r="H331" s="46" t="n">
        <f aca="false">H332</f>
        <v>11106</v>
      </c>
      <c r="I331" s="46" t="n">
        <f aca="false">I332</f>
        <v>11106</v>
      </c>
      <c r="J331" s="46" t="n">
        <f aca="false">J332</f>
        <v>11106</v>
      </c>
    </row>
    <row r="332" customFormat="false" ht="34.2" hidden="false" customHeight="false" outlineLevel="0" collapsed="false">
      <c r="A332" s="12"/>
      <c r="B332" s="6"/>
      <c r="C332" s="12" t="s">
        <v>57</v>
      </c>
      <c r="D332" s="12" t="s">
        <v>16</v>
      </c>
      <c r="E332" s="10" t="s">
        <v>447</v>
      </c>
      <c r="F332" s="12" t="n">
        <v>313</v>
      </c>
      <c r="G332" s="16" t="s">
        <v>449</v>
      </c>
      <c r="H332" s="46" t="n">
        <v>11106</v>
      </c>
      <c r="I332" s="46" t="n">
        <v>11106</v>
      </c>
      <c r="J332" s="46" t="n">
        <v>11106</v>
      </c>
    </row>
    <row r="333" customFormat="false" ht="12" hidden="false" customHeight="false" outlineLevel="0" collapsed="false">
      <c r="A333" s="12"/>
      <c r="B333" s="6"/>
      <c r="C333" s="6" t="s">
        <v>57</v>
      </c>
      <c r="D333" s="6" t="s">
        <v>18</v>
      </c>
      <c r="E333" s="78"/>
      <c r="F333" s="79"/>
      <c r="G333" s="80" t="s">
        <v>58</v>
      </c>
      <c r="H333" s="15" t="n">
        <f aca="false">H334</f>
        <v>20576.2</v>
      </c>
      <c r="I333" s="15" t="n">
        <f aca="false">I334</f>
        <v>23148.1</v>
      </c>
      <c r="J333" s="15" t="n">
        <f aca="false">J334</f>
        <v>24434.2</v>
      </c>
    </row>
    <row r="334" customFormat="false" ht="22.8" hidden="false" customHeight="false" outlineLevel="0" collapsed="false">
      <c r="A334" s="12"/>
      <c r="B334" s="6"/>
      <c r="C334" s="12" t="s">
        <v>57</v>
      </c>
      <c r="D334" s="12" t="s">
        <v>18</v>
      </c>
      <c r="E334" s="10" t="s">
        <v>75</v>
      </c>
      <c r="F334" s="10"/>
      <c r="G334" s="16" t="s">
        <v>76</v>
      </c>
      <c r="H334" s="46" t="n">
        <f aca="false">H335</f>
        <v>20576.2</v>
      </c>
      <c r="I334" s="46" t="n">
        <f aca="false">I335</f>
        <v>23148.1</v>
      </c>
      <c r="J334" s="46" t="n">
        <f aca="false">J335</f>
        <v>24434.2</v>
      </c>
    </row>
    <row r="335" customFormat="false" ht="34.2" hidden="false" customHeight="false" outlineLevel="0" collapsed="false">
      <c r="A335" s="12"/>
      <c r="B335" s="6"/>
      <c r="C335" s="12" t="s">
        <v>57</v>
      </c>
      <c r="D335" s="12" t="s">
        <v>18</v>
      </c>
      <c r="E335" s="10" t="s">
        <v>102</v>
      </c>
      <c r="F335" s="10"/>
      <c r="G335" s="16" t="s">
        <v>103</v>
      </c>
      <c r="H335" s="46" t="n">
        <f aca="false">H336</f>
        <v>20576.2</v>
      </c>
      <c r="I335" s="46" t="n">
        <f aca="false">I336</f>
        <v>23148.1</v>
      </c>
      <c r="J335" s="46" t="n">
        <f aca="false">J336</f>
        <v>24434.2</v>
      </c>
    </row>
    <row r="336" customFormat="false" ht="68.4" hidden="false" customHeight="false" outlineLevel="0" collapsed="false">
      <c r="A336" s="12"/>
      <c r="B336" s="6"/>
      <c r="C336" s="12" t="s">
        <v>57</v>
      </c>
      <c r="D336" s="12" t="s">
        <v>18</v>
      </c>
      <c r="E336" s="65" t="s">
        <v>453</v>
      </c>
      <c r="F336" s="66"/>
      <c r="G336" s="62" t="s">
        <v>454</v>
      </c>
      <c r="H336" s="46" t="n">
        <f aca="false">H337</f>
        <v>20576.2</v>
      </c>
      <c r="I336" s="46" t="n">
        <f aca="false">I337</f>
        <v>23148.1</v>
      </c>
      <c r="J336" s="46" t="n">
        <f aca="false">J337</f>
        <v>24434.2</v>
      </c>
    </row>
    <row r="337" customFormat="false" ht="34.2" hidden="false" customHeight="false" outlineLevel="0" collapsed="false">
      <c r="A337" s="12"/>
      <c r="B337" s="6"/>
      <c r="C337" s="12" t="s">
        <v>57</v>
      </c>
      <c r="D337" s="12" t="s">
        <v>18</v>
      </c>
      <c r="E337" s="65" t="s">
        <v>453</v>
      </c>
      <c r="F337" s="47" t="n">
        <v>400</v>
      </c>
      <c r="G337" s="48" t="s">
        <v>455</v>
      </c>
      <c r="H337" s="46" t="n">
        <f aca="false">H338</f>
        <v>20576.2</v>
      </c>
      <c r="I337" s="46" t="n">
        <f aca="false">I338</f>
        <v>23148.1</v>
      </c>
      <c r="J337" s="46" t="n">
        <f aca="false">J338</f>
        <v>24434.2</v>
      </c>
    </row>
    <row r="338" customFormat="false" ht="45.6" hidden="false" customHeight="false" outlineLevel="0" collapsed="false">
      <c r="A338" s="12"/>
      <c r="B338" s="6"/>
      <c r="C338" s="12" t="s">
        <v>57</v>
      </c>
      <c r="D338" s="12" t="s">
        <v>18</v>
      </c>
      <c r="E338" s="65" t="s">
        <v>453</v>
      </c>
      <c r="F338" s="12" t="n">
        <v>412</v>
      </c>
      <c r="G338" s="16" t="s">
        <v>143</v>
      </c>
      <c r="H338" s="46" t="n">
        <v>20576.2</v>
      </c>
      <c r="I338" s="46" t="n">
        <v>23148.1</v>
      </c>
      <c r="J338" s="77" t="n">
        <v>24434.2</v>
      </c>
    </row>
    <row r="339" customFormat="false" ht="12" hidden="false" customHeight="false" outlineLevel="0" collapsed="false">
      <c r="A339" s="12"/>
      <c r="B339" s="6"/>
      <c r="C339" s="6" t="s">
        <v>26</v>
      </c>
      <c r="D339" s="6" t="s">
        <v>30</v>
      </c>
      <c r="E339" s="13"/>
      <c r="F339" s="6"/>
      <c r="G339" s="29" t="s">
        <v>59</v>
      </c>
      <c r="H339" s="15" t="n">
        <f aca="false">H340</f>
        <v>3000</v>
      </c>
      <c r="I339" s="15" t="n">
        <f aca="false">I340</f>
        <v>3000</v>
      </c>
      <c r="J339" s="15" t="n">
        <f aca="false">J340</f>
        <v>3000</v>
      </c>
    </row>
    <row r="340" customFormat="false" ht="12" hidden="false" customHeight="false" outlineLevel="0" collapsed="false">
      <c r="A340" s="12"/>
      <c r="B340" s="6"/>
      <c r="C340" s="6" t="s">
        <v>26</v>
      </c>
      <c r="D340" s="6" t="s">
        <v>14</v>
      </c>
      <c r="E340" s="10"/>
      <c r="F340" s="12"/>
      <c r="G340" s="16" t="s">
        <v>60</v>
      </c>
      <c r="H340" s="46" t="n">
        <f aca="false">H341</f>
        <v>3000</v>
      </c>
      <c r="I340" s="46" t="n">
        <f aca="false">I341</f>
        <v>3000</v>
      </c>
      <c r="J340" s="46" t="n">
        <f aca="false">J341</f>
        <v>3000</v>
      </c>
    </row>
    <row r="341" customFormat="false" ht="34.2" hidden="false" customHeight="false" outlineLevel="0" collapsed="false">
      <c r="A341" s="12"/>
      <c r="B341" s="6"/>
      <c r="C341" s="12" t="s">
        <v>26</v>
      </c>
      <c r="D341" s="12" t="s">
        <v>14</v>
      </c>
      <c r="E341" s="10" t="s">
        <v>456</v>
      </c>
      <c r="F341" s="12"/>
      <c r="G341" s="16" t="s">
        <v>457</v>
      </c>
      <c r="H341" s="46" t="n">
        <f aca="false">H342+H350</f>
        <v>3000</v>
      </c>
      <c r="I341" s="46" t="n">
        <f aca="false">I342+I350</f>
        <v>3000</v>
      </c>
      <c r="J341" s="46" t="n">
        <f aca="false">J342+J350</f>
        <v>3000</v>
      </c>
    </row>
    <row r="342" customFormat="false" ht="22.8" hidden="false" customHeight="false" outlineLevel="0" collapsed="false">
      <c r="A342" s="12"/>
      <c r="B342" s="6"/>
      <c r="C342" s="12" t="s">
        <v>26</v>
      </c>
      <c r="D342" s="12" t="s">
        <v>14</v>
      </c>
      <c r="E342" s="10" t="s">
        <v>458</v>
      </c>
      <c r="F342" s="12"/>
      <c r="G342" s="16" t="s">
        <v>459</v>
      </c>
      <c r="H342" s="46" t="n">
        <f aca="false">H344+H348</f>
        <v>1800</v>
      </c>
      <c r="I342" s="46" t="n">
        <f aca="false">I344+I348</f>
        <v>1800</v>
      </c>
      <c r="J342" s="46" t="n">
        <f aca="false">J344+J348</f>
        <v>1800</v>
      </c>
    </row>
    <row r="343" customFormat="false" ht="79.8" hidden="false" customHeight="false" outlineLevel="0" collapsed="false">
      <c r="A343" s="12"/>
      <c r="B343" s="6"/>
      <c r="C343" s="12" t="s">
        <v>26</v>
      </c>
      <c r="D343" s="12" t="s">
        <v>14</v>
      </c>
      <c r="E343" s="10" t="s">
        <v>460</v>
      </c>
      <c r="F343" s="12"/>
      <c r="G343" s="16" t="s">
        <v>461</v>
      </c>
      <c r="H343" s="46" t="n">
        <f aca="false">H344+H347</f>
        <v>1800</v>
      </c>
      <c r="I343" s="46" t="n">
        <f aca="false">I344+I347</f>
        <v>1800</v>
      </c>
      <c r="J343" s="46" t="n">
        <f aca="false">J344+J347</f>
        <v>1800</v>
      </c>
    </row>
    <row r="344" customFormat="false" ht="114" hidden="false" customHeight="false" outlineLevel="0" collapsed="false">
      <c r="A344" s="12"/>
      <c r="B344" s="6"/>
      <c r="C344" s="12" t="s">
        <v>26</v>
      </c>
      <c r="D344" s="12" t="s">
        <v>14</v>
      </c>
      <c r="E344" s="10" t="s">
        <v>462</v>
      </c>
      <c r="F344" s="12"/>
      <c r="G344" s="16" t="s">
        <v>463</v>
      </c>
      <c r="H344" s="46" t="n">
        <f aca="false">H345</f>
        <v>800</v>
      </c>
      <c r="I344" s="46" t="n">
        <f aca="false">I345</f>
        <v>800</v>
      </c>
      <c r="J344" s="46" t="n">
        <f aca="false">J345</f>
        <v>800</v>
      </c>
    </row>
    <row r="345" customFormat="false" ht="22.8" hidden="false" customHeight="false" outlineLevel="0" collapsed="false">
      <c r="A345" s="12"/>
      <c r="B345" s="6"/>
      <c r="C345" s="12" t="s">
        <v>26</v>
      </c>
      <c r="D345" s="12" t="s">
        <v>14</v>
      </c>
      <c r="E345" s="10" t="s">
        <v>462</v>
      </c>
      <c r="F345" s="47" t="s">
        <v>91</v>
      </c>
      <c r="G345" s="48" t="s">
        <v>92</v>
      </c>
      <c r="H345" s="46" t="n">
        <f aca="false">H346</f>
        <v>800</v>
      </c>
      <c r="I345" s="46" t="n">
        <f aca="false">I346</f>
        <v>800</v>
      </c>
      <c r="J345" s="46" t="n">
        <f aca="false">J346</f>
        <v>800</v>
      </c>
    </row>
    <row r="346" customFormat="false" ht="34.2" hidden="false" customHeight="false" outlineLevel="0" collapsed="false">
      <c r="A346" s="12"/>
      <c r="B346" s="6"/>
      <c r="C346" s="12" t="s">
        <v>26</v>
      </c>
      <c r="D346" s="12" t="s">
        <v>14</v>
      </c>
      <c r="E346" s="10" t="s">
        <v>462</v>
      </c>
      <c r="F346" s="12" t="s">
        <v>93</v>
      </c>
      <c r="G346" s="16" t="s">
        <v>94</v>
      </c>
      <c r="H346" s="46" t="n">
        <v>800</v>
      </c>
      <c r="I346" s="46" t="n">
        <v>800</v>
      </c>
      <c r="J346" s="46" t="n">
        <v>800</v>
      </c>
    </row>
    <row r="347" customFormat="false" ht="68.4" hidden="false" customHeight="false" outlineLevel="0" collapsed="false">
      <c r="A347" s="12"/>
      <c r="B347" s="6"/>
      <c r="C347" s="12" t="s">
        <v>26</v>
      </c>
      <c r="D347" s="12" t="s">
        <v>14</v>
      </c>
      <c r="E347" s="10" t="s">
        <v>464</v>
      </c>
      <c r="F347" s="12"/>
      <c r="G347" s="16" t="s">
        <v>465</v>
      </c>
      <c r="H347" s="46" t="n">
        <f aca="false">H348</f>
        <v>1000</v>
      </c>
      <c r="I347" s="46" t="n">
        <f aca="false">I348</f>
        <v>1000</v>
      </c>
      <c r="J347" s="46" t="n">
        <f aca="false">J348</f>
        <v>1000</v>
      </c>
    </row>
    <row r="348" customFormat="false" ht="68.4" hidden="false" customHeight="false" outlineLevel="0" collapsed="false">
      <c r="A348" s="12"/>
      <c r="B348" s="6"/>
      <c r="C348" s="12" t="s">
        <v>26</v>
      </c>
      <c r="D348" s="12" t="s">
        <v>14</v>
      </c>
      <c r="E348" s="10" t="s">
        <v>464</v>
      </c>
      <c r="F348" s="47" t="s">
        <v>81</v>
      </c>
      <c r="G348" s="48" t="s">
        <v>82</v>
      </c>
      <c r="H348" s="46" t="n">
        <f aca="false">H349</f>
        <v>1000</v>
      </c>
      <c r="I348" s="46" t="n">
        <f aca="false">I349</f>
        <v>1000</v>
      </c>
      <c r="J348" s="46" t="n">
        <f aca="false">J349</f>
        <v>1000</v>
      </c>
    </row>
    <row r="349" customFormat="false" ht="68.4" hidden="false" customHeight="false" outlineLevel="0" collapsed="false">
      <c r="A349" s="12"/>
      <c r="B349" s="6"/>
      <c r="C349" s="12" t="s">
        <v>26</v>
      </c>
      <c r="D349" s="12" t="s">
        <v>14</v>
      </c>
      <c r="E349" s="10" t="s">
        <v>464</v>
      </c>
      <c r="F349" s="12" t="n">
        <v>123</v>
      </c>
      <c r="G349" s="16" t="s">
        <v>466</v>
      </c>
      <c r="H349" s="46" t="n">
        <v>1000</v>
      </c>
      <c r="I349" s="46" t="n">
        <v>1000</v>
      </c>
      <c r="J349" s="46" t="n">
        <v>1000</v>
      </c>
    </row>
    <row r="350" customFormat="false" ht="34.2" hidden="false" customHeight="false" outlineLevel="0" collapsed="false">
      <c r="A350" s="12"/>
      <c r="B350" s="6"/>
      <c r="C350" s="12" t="s">
        <v>26</v>
      </c>
      <c r="D350" s="12" t="s">
        <v>14</v>
      </c>
      <c r="E350" s="10" t="s">
        <v>467</v>
      </c>
      <c r="F350" s="12"/>
      <c r="G350" s="16" t="s">
        <v>468</v>
      </c>
      <c r="H350" s="46" t="n">
        <f aca="false">H352+H355</f>
        <v>1200</v>
      </c>
      <c r="I350" s="46" t="n">
        <f aca="false">I352+I355</f>
        <v>1200</v>
      </c>
      <c r="J350" s="46" t="n">
        <f aca="false">J352+J355</f>
        <v>1200</v>
      </c>
    </row>
    <row r="351" customFormat="false" ht="45.6" hidden="false" customHeight="false" outlineLevel="0" collapsed="false">
      <c r="A351" s="12"/>
      <c r="B351" s="6"/>
      <c r="C351" s="12" t="s">
        <v>26</v>
      </c>
      <c r="D351" s="12" t="s">
        <v>14</v>
      </c>
      <c r="E351" s="10" t="s">
        <v>469</v>
      </c>
      <c r="F351" s="12"/>
      <c r="G351" s="16" t="s">
        <v>470</v>
      </c>
      <c r="H351" s="46" t="n">
        <f aca="false">H352+H355</f>
        <v>1200</v>
      </c>
      <c r="I351" s="46" t="n">
        <f aca="false">I352+I355</f>
        <v>1200</v>
      </c>
      <c r="J351" s="46" t="n">
        <f aca="false">J352+J355</f>
        <v>1200</v>
      </c>
    </row>
    <row r="352" customFormat="false" ht="79.8" hidden="false" customHeight="false" outlineLevel="0" collapsed="false">
      <c r="A352" s="12"/>
      <c r="B352" s="6"/>
      <c r="C352" s="12" t="s">
        <v>26</v>
      </c>
      <c r="D352" s="12" t="s">
        <v>14</v>
      </c>
      <c r="E352" s="10" t="s">
        <v>471</v>
      </c>
      <c r="F352" s="12"/>
      <c r="G352" s="16" t="s">
        <v>472</v>
      </c>
      <c r="H352" s="46" t="n">
        <f aca="false">H353</f>
        <v>1050</v>
      </c>
      <c r="I352" s="46" t="n">
        <f aca="false">I353</f>
        <v>1050</v>
      </c>
      <c r="J352" s="46" t="n">
        <f aca="false">J353</f>
        <v>1050</v>
      </c>
    </row>
    <row r="353" customFormat="false" ht="68.4" hidden="false" customHeight="false" outlineLevel="0" collapsed="false">
      <c r="A353" s="12"/>
      <c r="B353" s="6"/>
      <c r="C353" s="12" t="s">
        <v>26</v>
      </c>
      <c r="D353" s="12" t="s">
        <v>14</v>
      </c>
      <c r="E353" s="10" t="s">
        <v>471</v>
      </c>
      <c r="F353" s="47" t="s">
        <v>81</v>
      </c>
      <c r="G353" s="48" t="s">
        <v>82</v>
      </c>
      <c r="H353" s="46" t="n">
        <f aca="false">H354</f>
        <v>1050</v>
      </c>
      <c r="I353" s="46" t="n">
        <f aca="false">I354</f>
        <v>1050</v>
      </c>
      <c r="J353" s="46" t="n">
        <f aca="false">J354</f>
        <v>1050</v>
      </c>
    </row>
    <row r="354" customFormat="false" ht="68.4" hidden="false" customHeight="false" outlineLevel="0" collapsed="false">
      <c r="A354" s="12"/>
      <c r="B354" s="6"/>
      <c r="C354" s="12" t="s">
        <v>26</v>
      </c>
      <c r="D354" s="12" t="s">
        <v>14</v>
      </c>
      <c r="E354" s="10" t="s">
        <v>471</v>
      </c>
      <c r="F354" s="12" t="n">
        <v>123</v>
      </c>
      <c r="G354" s="16" t="s">
        <v>466</v>
      </c>
      <c r="H354" s="46" t="n">
        <v>1050</v>
      </c>
      <c r="I354" s="46" t="n">
        <v>1050</v>
      </c>
      <c r="J354" s="46" t="n">
        <v>1050</v>
      </c>
    </row>
    <row r="355" customFormat="false" ht="45.6" hidden="false" customHeight="false" outlineLevel="0" collapsed="false">
      <c r="A355" s="12"/>
      <c r="B355" s="6"/>
      <c r="C355" s="12" t="s">
        <v>26</v>
      </c>
      <c r="D355" s="12" t="s">
        <v>14</v>
      </c>
      <c r="E355" s="10" t="s">
        <v>473</v>
      </c>
      <c r="F355" s="12"/>
      <c r="G355" s="16" t="s">
        <v>474</v>
      </c>
      <c r="H355" s="46" t="n">
        <f aca="false">H356</f>
        <v>150</v>
      </c>
      <c r="I355" s="46" t="n">
        <f aca="false">I356</f>
        <v>150</v>
      </c>
      <c r="J355" s="46" t="n">
        <f aca="false">J356</f>
        <v>150</v>
      </c>
    </row>
    <row r="356" customFormat="false" ht="22.8" hidden="false" customHeight="false" outlineLevel="0" collapsed="false">
      <c r="A356" s="12"/>
      <c r="B356" s="6"/>
      <c r="C356" s="12" t="s">
        <v>26</v>
      </c>
      <c r="D356" s="12" t="s">
        <v>14</v>
      </c>
      <c r="E356" s="10" t="s">
        <v>473</v>
      </c>
      <c r="F356" s="47" t="s">
        <v>91</v>
      </c>
      <c r="G356" s="48" t="s">
        <v>92</v>
      </c>
      <c r="H356" s="46" t="n">
        <f aca="false">H357</f>
        <v>150</v>
      </c>
      <c r="I356" s="46" t="n">
        <f aca="false">I357</f>
        <v>150</v>
      </c>
      <c r="J356" s="46" t="n">
        <f aca="false">J357</f>
        <v>150</v>
      </c>
    </row>
    <row r="357" customFormat="false" ht="34.2" hidden="false" customHeight="false" outlineLevel="0" collapsed="false">
      <c r="A357" s="12"/>
      <c r="B357" s="6"/>
      <c r="C357" s="12" t="s">
        <v>26</v>
      </c>
      <c r="D357" s="12" t="s">
        <v>14</v>
      </c>
      <c r="E357" s="10" t="s">
        <v>473</v>
      </c>
      <c r="F357" s="12" t="s">
        <v>93</v>
      </c>
      <c r="G357" s="16" t="s">
        <v>94</v>
      </c>
      <c r="H357" s="46" t="n">
        <v>150</v>
      </c>
      <c r="I357" s="46" t="n">
        <v>150</v>
      </c>
      <c r="J357" s="46" t="n">
        <v>150</v>
      </c>
    </row>
    <row r="358" customFormat="false" ht="12" hidden="false" customHeight="false" outlineLevel="0" collapsed="false">
      <c r="A358" s="12"/>
      <c r="B358" s="6"/>
      <c r="C358" s="6" t="s">
        <v>41</v>
      </c>
      <c r="D358" s="6" t="s">
        <v>30</v>
      </c>
      <c r="E358" s="13"/>
      <c r="F358" s="6"/>
      <c r="G358" s="14" t="s">
        <v>61</v>
      </c>
      <c r="H358" s="15" t="n">
        <f aca="false">H359</f>
        <v>920</v>
      </c>
      <c r="I358" s="15" t="n">
        <f aca="false">I359</f>
        <v>920</v>
      </c>
      <c r="J358" s="15" t="n">
        <f aca="false">J359</f>
        <v>920</v>
      </c>
    </row>
    <row r="359" customFormat="false" ht="12" hidden="false" customHeight="false" outlineLevel="0" collapsed="false">
      <c r="A359" s="12"/>
      <c r="B359" s="6"/>
      <c r="C359" s="6" t="s">
        <v>41</v>
      </c>
      <c r="D359" s="6" t="s">
        <v>18</v>
      </c>
      <c r="E359" s="10"/>
      <c r="F359" s="12"/>
      <c r="G359" s="23" t="s">
        <v>62</v>
      </c>
      <c r="H359" s="15" t="n">
        <f aca="false">H360</f>
        <v>920</v>
      </c>
      <c r="I359" s="15" t="n">
        <f aca="false">I360</f>
        <v>920</v>
      </c>
      <c r="J359" s="15" t="n">
        <f aca="false">J360</f>
        <v>920</v>
      </c>
    </row>
    <row r="360" customFormat="false" ht="34.2" hidden="false" customHeight="false" outlineLevel="0" collapsed="false">
      <c r="A360" s="12"/>
      <c r="B360" s="6"/>
      <c r="C360" s="12" t="s">
        <v>41</v>
      </c>
      <c r="D360" s="12" t="s">
        <v>18</v>
      </c>
      <c r="E360" s="10" t="s">
        <v>316</v>
      </c>
      <c r="F360" s="12"/>
      <c r="G360" s="16" t="s">
        <v>317</v>
      </c>
      <c r="H360" s="46" t="n">
        <f aca="false">H361</f>
        <v>920</v>
      </c>
      <c r="I360" s="46" t="n">
        <f aca="false">I361</f>
        <v>920</v>
      </c>
      <c r="J360" s="46" t="n">
        <f aca="false">J361</f>
        <v>920</v>
      </c>
    </row>
    <row r="361" customFormat="false" ht="57" hidden="false" customHeight="false" outlineLevel="0" collapsed="false">
      <c r="A361" s="12"/>
      <c r="B361" s="6"/>
      <c r="C361" s="12" t="s">
        <v>41</v>
      </c>
      <c r="D361" s="12" t="s">
        <v>18</v>
      </c>
      <c r="E361" s="10" t="s">
        <v>430</v>
      </c>
      <c r="F361" s="12"/>
      <c r="G361" s="16" t="s">
        <v>431</v>
      </c>
      <c r="H361" s="46" t="n">
        <f aca="false">H362</f>
        <v>920</v>
      </c>
      <c r="I361" s="46" t="n">
        <f aca="false">I362</f>
        <v>920</v>
      </c>
      <c r="J361" s="46" t="n">
        <f aca="false">J362</f>
        <v>920</v>
      </c>
    </row>
    <row r="362" customFormat="false" ht="102.6" hidden="false" customHeight="false" outlineLevel="0" collapsed="false">
      <c r="A362" s="12"/>
      <c r="B362" s="6"/>
      <c r="C362" s="12" t="s">
        <v>41</v>
      </c>
      <c r="D362" s="12" t="s">
        <v>18</v>
      </c>
      <c r="E362" s="10" t="s">
        <v>475</v>
      </c>
      <c r="F362" s="12"/>
      <c r="G362" s="16" t="s">
        <v>476</v>
      </c>
      <c r="H362" s="46" t="n">
        <f aca="false">H363+H366</f>
        <v>920</v>
      </c>
      <c r="I362" s="46" t="n">
        <f aca="false">I363+I366</f>
        <v>920</v>
      </c>
      <c r="J362" s="46" t="n">
        <f aca="false">J363+J366</f>
        <v>920</v>
      </c>
    </row>
    <row r="363" customFormat="false" ht="45.6" hidden="false" customHeight="false" outlineLevel="0" collapsed="false">
      <c r="A363" s="12"/>
      <c r="B363" s="6"/>
      <c r="C363" s="12" t="s">
        <v>41</v>
      </c>
      <c r="D363" s="12" t="s">
        <v>18</v>
      </c>
      <c r="E363" s="10" t="s">
        <v>477</v>
      </c>
      <c r="F363" s="12"/>
      <c r="G363" s="81" t="s">
        <v>478</v>
      </c>
      <c r="H363" s="46" t="n">
        <f aca="false">H364</f>
        <v>800</v>
      </c>
      <c r="I363" s="46" t="n">
        <f aca="false">I364</f>
        <v>800</v>
      </c>
      <c r="J363" s="46" t="n">
        <f aca="false">J364</f>
        <v>800</v>
      </c>
    </row>
    <row r="364" customFormat="false" ht="45.6" hidden="false" customHeight="false" outlineLevel="0" collapsed="false">
      <c r="A364" s="12"/>
      <c r="B364" s="6"/>
      <c r="C364" s="12" t="s">
        <v>41</v>
      </c>
      <c r="D364" s="12" t="s">
        <v>18</v>
      </c>
      <c r="E364" s="10" t="s">
        <v>477</v>
      </c>
      <c r="F364" s="47" t="s">
        <v>177</v>
      </c>
      <c r="G364" s="48" t="s">
        <v>178</v>
      </c>
      <c r="H364" s="46" t="n">
        <f aca="false">H365</f>
        <v>800</v>
      </c>
      <c r="I364" s="46" t="n">
        <f aca="false">I365</f>
        <v>800</v>
      </c>
      <c r="J364" s="46" t="n">
        <f aca="false">J365</f>
        <v>800</v>
      </c>
    </row>
    <row r="365" customFormat="false" ht="68.4" hidden="false" customHeight="false" outlineLevel="0" collapsed="false">
      <c r="A365" s="12"/>
      <c r="B365" s="6"/>
      <c r="C365" s="12" t="s">
        <v>41</v>
      </c>
      <c r="D365" s="12" t="s">
        <v>18</v>
      </c>
      <c r="E365" s="10" t="s">
        <v>477</v>
      </c>
      <c r="F365" s="12" t="n">
        <v>631</v>
      </c>
      <c r="G365" s="16" t="s">
        <v>192</v>
      </c>
      <c r="H365" s="46" t="n">
        <v>800</v>
      </c>
      <c r="I365" s="46" t="n">
        <v>800</v>
      </c>
      <c r="J365" s="46" t="n">
        <v>800</v>
      </c>
    </row>
    <row r="366" customFormat="false" ht="45.6" hidden="false" customHeight="false" outlineLevel="0" collapsed="false">
      <c r="A366" s="12"/>
      <c r="B366" s="6"/>
      <c r="C366" s="12" t="s">
        <v>41</v>
      </c>
      <c r="D366" s="12" t="s">
        <v>18</v>
      </c>
      <c r="E366" s="10" t="s">
        <v>479</v>
      </c>
      <c r="F366" s="12"/>
      <c r="G366" s="16" t="s">
        <v>480</v>
      </c>
      <c r="H366" s="46" t="n">
        <f aca="false">H367</f>
        <v>120</v>
      </c>
      <c r="I366" s="46" t="n">
        <v>120</v>
      </c>
      <c r="J366" s="46" t="n">
        <v>120</v>
      </c>
    </row>
    <row r="367" customFormat="false" ht="22.8" hidden="false" customHeight="false" outlineLevel="0" collapsed="false">
      <c r="A367" s="12"/>
      <c r="B367" s="6"/>
      <c r="C367" s="12" t="s">
        <v>41</v>
      </c>
      <c r="D367" s="12" t="s">
        <v>18</v>
      </c>
      <c r="E367" s="10" t="s">
        <v>479</v>
      </c>
      <c r="F367" s="47" t="s">
        <v>91</v>
      </c>
      <c r="G367" s="48" t="s">
        <v>92</v>
      </c>
      <c r="H367" s="46" t="n">
        <f aca="false">H368</f>
        <v>120</v>
      </c>
      <c r="I367" s="46" t="n">
        <v>120</v>
      </c>
      <c r="J367" s="46" t="n">
        <v>120</v>
      </c>
    </row>
    <row r="368" customFormat="false" ht="34.2" hidden="false" customHeight="false" outlineLevel="0" collapsed="false">
      <c r="A368" s="12"/>
      <c r="B368" s="6"/>
      <c r="C368" s="12" t="s">
        <v>41</v>
      </c>
      <c r="D368" s="12" t="s">
        <v>18</v>
      </c>
      <c r="E368" s="10" t="s">
        <v>479</v>
      </c>
      <c r="F368" s="12" t="s">
        <v>93</v>
      </c>
      <c r="G368" s="16" t="s">
        <v>94</v>
      </c>
      <c r="H368" s="46" t="n">
        <v>120</v>
      </c>
      <c r="I368" s="46" t="n">
        <v>120</v>
      </c>
      <c r="J368" s="46" t="n">
        <v>120</v>
      </c>
    </row>
    <row r="369" customFormat="false" ht="24" hidden="false" customHeight="false" outlineLevel="0" collapsed="false">
      <c r="A369" s="6" t="n">
        <v>2</v>
      </c>
      <c r="B369" s="6" t="s">
        <v>495</v>
      </c>
      <c r="C369" s="6"/>
      <c r="D369" s="6"/>
      <c r="E369" s="13"/>
      <c r="F369" s="6"/>
      <c r="G369" s="29" t="s">
        <v>496</v>
      </c>
      <c r="H369" s="15" t="n">
        <f aca="false">H370+H378</f>
        <v>4361.3</v>
      </c>
      <c r="I369" s="15" t="n">
        <f aca="false">I370+I378</f>
        <v>3913</v>
      </c>
      <c r="J369" s="15" t="n">
        <f aca="false">J370+J378</f>
        <v>3913</v>
      </c>
    </row>
    <row r="370" customFormat="false" ht="45.6" hidden="false" customHeight="false" outlineLevel="0" collapsed="false">
      <c r="A370" s="6"/>
      <c r="B370" s="6"/>
      <c r="C370" s="13" t="s">
        <v>12</v>
      </c>
      <c r="D370" s="13" t="s">
        <v>14</v>
      </c>
      <c r="E370" s="10"/>
      <c r="F370" s="10"/>
      <c r="G370" s="16" t="s">
        <v>15</v>
      </c>
      <c r="H370" s="15" t="n">
        <f aca="false">H371</f>
        <v>1911.3</v>
      </c>
      <c r="I370" s="15" t="n">
        <f aca="false">I371</f>
        <v>1714</v>
      </c>
      <c r="J370" s="15" t="n">
        <f aca="false">J371</f>
        <v>1714</v>
      </c>
    </row>
    <row r="371" customFormat="false" ht="22.8" hidden="false" customHeight="false" outlineLevel="0" collapsed="false">
      <c r="A371" s="6"/>
      <c r="B371" s="6"/>
      <c r="C371" s="10" t="s">
        <v>12</v>
      </c>
      <c r="D371" s="10" t="s">
        <v>14</v>
      </c>
      <c r="E371" s="10" t="s">
        <v>75</v>
      </c>
      <c r="F371" s="12"/>
      <c r="G371" s="16" t="s">
        <v>76</v>
      </c>
      <c r="H371" s="46" t="n">
        <f aca="false">H373</f>
        <v>1911.3</v>
      </c>
      <c r="I371" s="46" t="n">
        <f aca="false">I373</f>
        <v>1714</v>
      </c>
      <c r="J371" s="46" t="n">
        <f aca="false">J373</f>
        <v>1714</v>
      </c>
    </row>
    <row r="372" customFormat="false" ht="34.2" hidden="false" customHeight="false" outlineLevel="0" collapsed="false">
      <c r="A372" s="6"/>
      <c r="B372" s="6"/>
      <c r="C372" s="10"/>
      <c r="D372" s="10"/>
      <c r="E372" s="10" t="s">
        <v>77</v>
      </c>
      <c r="F372" s="12"/>
      <c r="G372" s="16" t="s">
        <v>78</v>
      </c>
      <c r="H372" s="46"/>
      <c r="I372" s="46"/>
      <c r="J372" s="46"/>
    </row>
    <row r="373" customFormat="false" ht="12" hidden="false" customHeight="false" outlineLevel="0" collapsed="false">
      <c r="A373" s="6"/>
      <c r="B373" s="6"/>
      <c r="C373" s="10" t="s">
        <v>12</v>
      </c>
      <c r="D373" s="10" t="s">
        <v>14</v>
      </c>
      <c r="E373" s="10" t="s">
        <v>79</v>
      </c>
      <c r="F373" s="12"/>
      <c r="G373" s="16" t="s">
        <v>80</v>
      </c>
      <c r="H373" s="46" t="n">
        <f aca="false">H374</f>
        <v>1911.3</v>
      </c>
      <c r="I373" s="46" t="n">
        <f aca="false">I374</f>
        <v>1714</v>
      </c>
      <c r="J373" s="46" t="n">
        <f aca="false">J374</f>
        <v>1714</v>
      </c>
    </row>
    <row r="374" customFormat="false" ht="68.4" hidden="false" customHeight="false" outlineLevel="0" collapsed="false">
      <c r="A374" s="6"/>
      <c r="B374" s="6"/>
      <c r="C374" s="10" t="s">
        <v>12</v>
      </c>
      <c r="D374" s="10" t="s">
        <v>14</v>
      </c>
      <c r="E374" s="10" t="s">
        <v>79</v>
      </c>
      <c r="F374" s="47" t="s">
        <v>81</v>
      </c>
      <c r="G374" s="48" t="s">
        <v>82</v>
      </c>
      <c r="H374" s="46" t="n">
        <f aca="false">H375+H376+H377</f>
        <v>1911.3</v>
      </c>
      <c r="I374" s="46" t="n">
        <f aca="false">I375+I376+I377</f>
        <v>1714</v>
      </c>
      <c r="J374" s="46" t="n">
        <f aca="false">J375+J376+J377</f>
        <v>1714</v>
      </c>
    </row>
    <row r="375" customFormat="false" ht="22.8" hidden="false" customHeight="false" outlineLevel="0" collapsed="false">
      <c r="A375" s="6"/>
      <c r="B375" s="6"/>
      <c r="C375" s="10" t="s">
        <v>12</v>
      </c>
      <c r="D375" s="10" t="s">
        <v>14</v>
      </c>
      <c r="E375" s="10" t="s">
        <v>79</v>
      </c>
      <c r="F375" s="49" t="s">
        <v>83</v>
      </c>
      <c r="G375" s="50" t="s">
        <v>84</v>
      </c>
      <c r="H375" s="46" t="n">
        <v>1093</v>
      </c>
      <c r="I375" s="46" t="n">
        <v>942</v>
      </c>
      <c r="J375" s="46" t="n">
        <v>942</v>
      </c>
    </row>
    <row r="376" customFormat="false" ht="45.6" hidden="false" customHeight="false" outlineLevel="0" collapsed="false">
      <c r="A376" s="6"/>
      <c r="B376" s="6"/>
      <c r="C376" s="10" t="s">
        <v>12</v>
      </c>
      <c r="D376" s="10" t="s">
        <v>14</v>
      </c>
      <c r="E376" s="10" t="s">
        <v>79</v>
      </c>
      <c r="F376" s="49" t="s">
        <v>85</v>
      </c>
      <c r="G376" s="50" t="s">
        <v>86</v>
      </c>
      <c r="H376" s="46" t="n">
        <v>375</v>
      </c>
      <c r="I376" s="46" t="n">
        <v>375</v>
      </c>
      <c r="J376" s="46" t="n">
        <v>375</v>
      </c>
    </row>
    <row r="377" customFormat="false" ht="57" hidden="false" customHeight="false" outlineLevel="0" collapsed="false">
      <c r="A377" s="6"/>
      <c r="B377" s="6"/>
      <c r="C377" s="10" t="s">
        <v>12</v>
      </c>
      <c r="D377" s="10" t="s">
        <v>14</v>
      </c>
      <c r="E377" s="10" t="s">
        <v>79</v>
      </c>
      <c r="F377" s="49" t="n">
        <v>129</v>
      </c>
      <c r="G377" s="50" t="s">
        <v>87</v>
      </c>
      <c r="H377" s="46" t="n">
        <v>443.3</v>
      </c>
      <c r="I377" s="46" t="n">
        <v>397</v>
      </c>
      <c r="J377" s="46" t="n">
        <v>397</v>
      </c>
    </row>
    <row r="378" customFormat="false" ht="57" hidden="false" customHeight="false" outlineLevel="0" collapsed="false">
      <c r="A378" s="12"/>
      <c r="B378" s="12"/>
      <c r="C378" s="6" t="s">
        <v>12</v>
      </c>
      <c r="D378" s="6" t="s">
        <v>16</v>
      </c>
      <c r="E378" s="10"/>
      <c r="F378" s="12"/>
      <c r="G378" s="16" t="s">
        <v>88</v>
      </c>
      <c r="H378" s="15" t="n">
        <f aca="false">H379</f>
        <v>2450</v>
      </c>
      <c r="I378" s="15" t="n">
        <f aca="false">I379</f>
        <v>2199</v>
      </c>
      <c r="J378" s="15" t="n">
        <f aca="false">J379</f>
        <v>2199</v>
      </c>
    </row>
    <row r="379" customFormat="false" ht="22.8" hidden="false" customHeight="false" outlineLevel="0" collapsed="false">
      <c r="A379" s="12"/>
      <c r="B379" s="12"/>
      <c r="C379" s="12" t="s">
        <v>12</v>
      </c>
      <c r="D379" s="12" t="s">
        <v>16</v>
      </c>
      <c r="E379" s="10" t="s">
        <v>75</v>
      </c>
      <c r="F379" s="12"/>
      <c r="G379" s="16" t="s">
        <v>76</v>
      </c>
      <c r="H379" s="46" t="n">
        <f aca="false">H380</f>
        <v>2450</v>
      </c>
      <c r="I379" s="46" t="n">
        <f aca="false">I380</f>
        <v>2199</v>
      </c>
      <c r="J379" s="46" t="n">
        <f aca="false">J380</f>
        <v>2199</v>
      </c>
    </row>
    <row r="380" customFormat="false" ht="34.2" hidden="false" customHeight="false" outlineLevel="0" collapsed="false">
      <c r="A380" s="12"/>
      <c r="B380" s="12"/>
      <c r="C380" s="12" t="s">
        <v>12</v>
      </c>
      <c r="D380" s="12" t="s">
        <v>16</v>
      </c>
      <c r="E380" s="10" t="s">
        <v>77</v>
      </c>
      <c r="F380" s="12"/>
      <c r="G380" s="16" t="s">
        <v>78</v>
      </c>
      <c r="H380" s="46" t="n">
        <f aca="false">H381+H390</f>
        <v>2450</v>
      </c>
      <c r="I380" s="46" t="n">
        <f aca="false">I381+I390</f>
        <v>2199</v>
      </c>
      <c r="J380" s="46" t="n">
        <f aca="false">J381+J390</f>
        <v>2199</v>
      </c>
    </row>
    <row r="381" customFormat="false" ht="34.2" hidden="false" customHeight="false" outlineLevel="0" collapsed="false">
      <c r="A381" s="12"/>
      <c r="B381" s="12"/>
      <c r="C381" s="12" t="s">
        <v>12</v>
      </c>
      <c r="D381" s="12" t="s">
        <v>16</v>
      </c>
      <c r="E381" s="10" t="s">
        <v>89</v>
      </c>
      <c r="F381" s="12"/>
      <c r="G381" s="16" t="s">
        <v>90</v>
      </c>
      <c r="H381" s="46" t="n">
        <f aca="false">H382+H386+H388</f>
        <v>2036</v>
      </c>
      <c r="I381" s="46" t="n">
        <f aca="false">I382+I386+I388</f>
        <v>1785</v>
      </c>
      <c r="J381" s="46" t="n">
        <f aca="false">J382+J386+J388</f>
        <v>1785</v>
      </c>
    </row>
    <row r="382" customFormat="false" ht="68.4" hidden="false" customHeight="false" outlineLevel="0" collapsed="false">
      <c r="A382" s="12"/>
      <c r="B382" s="12"/>
      <c r="C382" s="12" t="s">
        <v>12</v>
      </c>
      <c r="D382" s="12" t="s">
        <v>16</v>
      </c>
      <c r="E382" s="10" t="s">
        <v>89</v>
      </c>
      <c r="F382" s="47" t="s">
        <v>81</v>
      </c>
      <c r="G382" s="48" t="s">
        <v>82</v>
      </c>
      <c r="H382" s="46" t="n">
        <f aca="false">H383+H384+H385</f>
        <v>1994</v>
      </c>
      <c r="I382" s="46" t="n">
        <f aca="false">I383+I384+I385</f>
        <v>1743</v>
      </c>
      <c r="J382" s="46" t="n">
        <f aca="false">J383+J384+J385</f>
        <v>1743</v>
      </c>
    </row>
    <row r="383" customFormat="false" ht="22.8" hidden="false" customHeight="false" outlineLevel="0" collapsed="false">
      <c r="A383" s="12"/>
      <c r="B383" s="12"/>
      <c r="C383" s="12" t="s">
        <v>12</v>
      </c>
      <c r="D383" s="12" t="s">
        <v>16</v>
      </c>
      <c r="E383" s="10" t="s">
        <v>89</v>
      </c>
      <c r="F383" s="49" t="s">
        <v>83</v>
      </c>
      <c r="G383" s="50" t="s">
        <v>84</v>
      </c>
      <c r="H383" s="46" t="n">
        <v>1296</v>
      </c>
      <c r="I383" s="46" t="n">
        <v>1102</v>
      </c>
      <c r="J383" s="46" t="n">
        <v>1102</v>
      </c>
    </row>
    <row r="384" customFormat="false" ht="45.6" hidden="false" customHeight="false" outlineLevel="0" collapsed="false">
      <c r="A384" s="12"/>
      <c r="B384" s="12"/>
      <c r="C384" s="12" t="s">
        <v>12</v>
      </c>
      <c r="D384" s="12" t="s">
        <v>16</v>
      </c>
      <c r="E384" s="10" t="s">
        <v>89</v>
      </c>
      <c r="F384" s="49" t="s">
        <v>85</v>
      </c>
      <c r="G384" s="50" t="s">
        <v>86</v>
      </c>
      <c r="H384" s="46" t="n">
        <v>237</v>
      </c>
      <c r="I384" s="46" t="n">
        <v>237</v>
      </c>
      <c r="J384" s="46" t="n">
        <v>237</v>
      </c>
    </row>
    <row r="385" customFormat="false" ht="57" hidden="false" customHeight="false" outlineLevel="0" collapsed="false">
      <c r="A385" s="12"/>
      <c r="B385" s="12"/>
      <c r="C385" s="12" t="s">
        <v>12</v>
      </c>
      <c r="D385" s="12" t="s">
        <v>16</v>
      </c>
      <c r="E385" s="10" t="s">
        <v>89</v>
      </c>
      <c r="F385" s="49" t="n">
        <v>129</v>
      </c>
      <c r="G385" s="50" t="s">
        <v>87</v>
      </c>
      <c r="H385" s="46" t="n">
        <v>461</v>
      </c>
      <c r="I385" s="46" t="n">
        <v>404</v>
      </c>
      <c r="J385" s="46" t="n">
        <v>404</v>
      </c>
    </row>
    <row r="386" customFormat="false" ht="22.8" hidden="false" customHeight="false" outlineLevel="0" collapsed="false">
      <c r="A386" s="12"/>
      <c r="B386" s="12"/>
      <c r="C386" s="12" t="s">
        <v>12</v>
      </c>
      <c r="D386" s="12" t="s">
        <v>16</v>
      </c>
      <c r="E386" s="10" t="s">
        <v>89</v>
      </c>
      <c r="F386" s="47" t="s">
        <v>91</v>
      </c>
      <c r="G386" s="48" t="s">
        <v>92</v>
      </c>
      <c r="H386" s="46" t="n">
        <f aca="false">H387</f>
        <v>40</v>
      </c>
      <c r="I386" s="46" t="n">
        <f aca="false">I387</f>
        <v>40</v>
      </c>
      <c r="J386" s="46" t="n">
        <f aca="false">J387</f>
        <v>40</v>
      </c>
    </row>
    <row r="387" customFormat="false" ht="34.2" hidden="false" customHeight="false" outlineLevel="0" collapsed="false">
      <c r="A387" s="12"/>
      <c r="B387" s="12"/>
      <c r="C387" s="12" t="s">
        <v>12</v>
      </c>
      <c r="D387" s="12" t="s">
        <v>16</v>
      </c>
      <c r="E387" s="10" t="s">
        <v>89</v>
      </c>
      <c r="F387" s="12" t="s">
        <v>93</v>
      </c>
      <c r="G387" s="16" t="s">
        <v>94</v>
      </c>
      <c r="H387" s="46" t="n">
        <v>40</v>
      </c>
      <c r="I387" s="46" t="n">
        <v>40</v>
      </c>
      <c r="J387" s="46" t="n">
        <v>40</v>
      </c>
    </row>
    <row r="388" customFormat="false" ht="11.4" hidden="false" customHeight="false" outlineLevel="0" collapsed="false">
      <c r="A388" s="12"/>
      <c r="B388" s="12"/>
      <c r="C388" s="12" t="s">
        <v>12</v>
      </c>
      <c r="D388" s="12" t="s">
        <v>16</v>
      </c>
      <c r="E388" s="10" t="s">
        <v>89</v>
      </c>
      <c r="F388" s="47" t="s">
        <v>95</v>
      </c>
      <c r="G388" s="48" t="s">
        <v>96</v>
      </c>
      <c r="H388" s="46" t="n">
        <f aca="false">H389</f>
        <v>2</v>
      </c>
      <c r="I388" s="46" t="n">
        <f aca="false">I389</f>
        <v>2</v>
      </c>
      <c r="J388" s="46" t="n">
        <f aca="false">J389</f>
        <v>2</v>
      </c>
    </row>
    <row r="389" customFormat="false" ht="11.4" hidden="false" customHeight="false" outlineLevel="0" collapsed="false">
      <c r="A389" s="12"/>
      <c r="B389" s="12"/>
      <c r="C389" s="12" t="s">
        <v>12</v>
      </c>
      <c r="D389" s="12" t="s">
        <v>16</v>
      </c>
      <c r="E389" s="10" t="s">
        <v>89</v>
      </c>
      <c r="F389" s="12" t="n">
        <v>853</v>
      </c>
      <c r="G389" s="50" t="s">
        <v>97</v>
      </c>
      <c r="H389" s="46" t="n">
        <v>2</v>
      </c>
      <c r="I389" s="46" t="n">
        <v>2</v>
      </c>
      <c r="J389" s="46" t="n">
        <v>2</v>
      </c>
    </row>
    <row r="390" customFormat="false" ht="57" hidden="false" customHeight="false" outlineLevel="0" collapsed="false">
      <c r="A390" s="12"/>
      <c r="B390" s="12"/>
      <c r="C390" s="12" t="s">
        <v>12</v>
      </c>
      <c r="D390" s="12" t="s">
        <v>16</v>
      </c>
      <c r="E390" s="10" t="s">
        <v>98</v>
      </c>
      <c r="F390" s="12"/>
      <c r="G390" s="50" t="s">
        <v>99</v>
      </c>
      <c r="H390" s="46" t="n">
        <f aca="false">H391</f>
        <v>414</v>
      </c>
      <c r="I390" s="46" t="n">
        <f aca="false">I391</f>
        <v>414</v>
      </c>
      <c r="J390" s="46" t="n">
        <f aca="false">J391</f>
        <v>414</v>
      </c>
    </row>
    <row r="391" customFormat="false" ht="68.4" hidden="false" customHeight="false" outlineLevel="0" collapsed="false">
      <c r="A391" s="12"/>
      <c r="B391" s="12"/>
      <c r="C391" s="12" t="s">
        <v>12</v>
      </c>
      <c r="D391" s="12" t="s">
        <v>16</v>
      </c>
      <c r="E391" s="10" t="s">
        <v>98</v>
      </c>
      <c r="F391" s="47" t="s">
        <v>81</v>
      </c>
      <c r="G391" s="48" t="s">
        <v>82</v>
      </c>
      <c r="H391" s="46" t="n">
        <f aca="false">H392+H394+H393</f>
        <v>414</v>
      </c>
      <c r="I391" s="46" t="n">
        <f aca="false">I392+I394+I393</f>
        <v>414</v>
      </c>
      <c r="J391" s="46" t="n">
        <f aca="false">J392+J394+J393</f>
        <v>414</v>
      </c>
    </row>
    <row r="392" customFormat="false" ht="22.8" hidden="false" customHeight="false" outlineLevel="0" collapsed="false">
      <c r="A392" s="12"/>
      <c r="B392" s="12"/>
      <c r="C392" s="12" t="s">
        <v>12</v>
      </c>
      <c r="D392" s="12" t="s">
        <v>16</v>
      </c>
      <c r="E392" s="10" t="s">
        <v>98</v>
      </c>
      <c r="F392" s="49" t="s">
        <v>83</v>
      </c>
      <c r="G392" s="50" t="s">
        <v>84</v>
      </c>
      <c r="H392" s="46" t="n">
        <v>255</v>
      </c>
      <c r="I392" s="46" t="n">
        <v>255</v>
      </c>
      <c r="J392" s="46" t="n">
        <v>255</v>
      </c>
    </row>
    <row r="393" customFormat="false" ht="22.8" hidden="false" customHeight="false" outlineLevel="0" collapsed="false">
      <c r="A393" s="12"/>
      <c r="B393" s="12"/>
      <c r="C393" s="12" t="s">
        <v>12</v>
      </c>
      <c r="D393" s="12" t="s">
        <v>16</v>
      </c>
      <c r="E393" s="10" t="s">
        <v>98</v>
      </c>
      <c r="F393" s="49" t="s">
        <v>85</v>
      </c>
      <c r="G393" s="50" t="s">
        <v>100</v>
      </c>
      <c r="H393" s="46" t="n">
        <v>62</v>
      </c>
      <c r="I393" s="46" t="n">
        <v>62</v>
      </c>
      <c r="J393" s="46" t="n">
        <v>62</v>
      </c>
    </row>
    <row r="394" customFormat="false" ht="57" hidden="false" customHeight="false" outlineLevel="0" collapsed="false">
      <c r="A394" s="12"/>
      <c r="B394" s="12"/>
      <c r="C394" s="12" t="s">
        <v>12</v>
      </c>
      <c r="D394" s="12" t="s">
        <v>16</v>
      </c>
      <c r="E394" s="10" t="s">
        <v>98</v>
      </c>
      <c r="F394" s="49" t="n">
        <v>129</v>
      </c>
      <c r="G394" s="50" t="s">
        <v>87</v>
      </c>
      <c r="H394" s="46" t="n">
        <v>97</v>
      </c>
      <c r="I394" s="46" t="n">
        <v>97</v>
      </c>
      <c r="J394" s="46" t="n">
        <v>97</v>
      </c>
      <c r="K394" s="84"/>
      <c r="L394" s="84"/>
    </row>
    <row r="395" customFormat="false" ht="36" hidden="false" customHeight="false" outlineLevel="0" collapsed="false">
      <c r="A395" s="6" t="n">
        <v>3</v>
      </c>
      <c r="B395" s="6" t="n">
        <v>619</v>
      </c>
      <c r="C395" s="12"/>
      <c r="D395" s="12"/>
      <c r="E395" s="10"/>
      <c r="F395" s="12"/>
      <c r="G395" s="29" t="s">
        <v>497</v>
      </c>
      <c r="H395" s="15" t="n">
        <f aca="false">H396+H421</f>
        <v>36493.3</v>
      </c>
      <c r="I395" s="15" t="n">
        <f aca="false">I396+I422</f>
        <v>9990.3</v>
      </c>
      <c r="J395" s="15" t="n">
        <f aca="false">J396+J422</f>
        <v>8990.3</v>
      </c>
      <c r="K395" s="88"/>
      <c r="L395" s="89"/>
    </row>
    <row r="396" customFormat="false" ht="12" hidden="false" customHeight="false" outlineLevel="0" collapsed="false">
      <c r="A396" s="12"/>
      <c r="B396" s="6"/>
      <c r="C396" s="6" t="s">
        <v>12</v>
      </c>
      <c r="D396" s="6" t="s">
        <v>30</v>
      </c>
      <c r="E396" s="13"/>
      <c r="F396" s="6"/>
      <c r="G396" s="14" t="s">
        <v>13</v>
      </c>
      <c r="H396" s="15" t="n">
        <f aca="false">H397</f>
        <v>35493.3</v>
      </c>
      <c r="I396" s="15" t="n">
        <f aca="false">I397</f>
        <v>8490.3</v>
      </c>
      <c r="J396" s="15" t="n">
        <f aca="false">J397</f>
        <v>8490.3</v>
      </c>
      <c r="K396" s="84"/>
      <c r="L396" s="84"/>
    </row>
    <row r="397" customFormat="false" ht="12" hidden="false" customHeight="false" outlineLevel="0" collapsed="false">
      <c r="A397" s="12"/>
      <c r="B397" s="6"/>
      <c r="C397" s="6" t="s">
        <v>12</v>
      </c>
      <c r="D397" s="6" t="s">
        <v>28</v>
      </c>
      <c r="E397" s="13"/>
      <c r="F397" s="6"/>
      <c r="G397" s="14" t="s">
        <v>29</v>
      </c>
      <c r="H397" s="15" t="n">
        <f aca="false">H398</f>
        <v>35493.3</v>
      </c>
      <c r="I397" s="15" t="n">
        <f aca="false">I398</f>
        <v>8490.3</v>
      </c>
      <c r="J397" s="15" t="n">
        <f aca="false">J398</f>
        <v>8490.3</v>
      </c>
      <c r="K397" s="84"/>
      <c r="L397" s="84"/>
    </row>
    <row r="398" customFormat="false" ht="22.8" hidden="false" customHeight="false" outlineLevel="0" collapsed="false">
      <c r="A398" s="12"/>
      <c r="B398" s="12"/>
      <c r="C398" s="12" t="s">
        <v>12</v>
      </c>
      <c r="D398" s="12" t="s">
        <v>28</v>
      </c>
      <c r="E398" s="10" t="s">
        <v>75</v>
      </c>
      <c r="F398" s="12"/>
      <c r="G398" s="16" t="s">
        <v>76</v>
      </c>
      <c r="H398" s="46" t="n">
        <f aca="false">H399+H412</f>
        <v>35493.3</v>
      </c>
      <c r="I398" s="46" t="n">
        <f aca="false">I399+I412</f>
        <v>8490.3</v>
      </c>
      <c r="J398" s="46" t="n">
        <f aca="false">J399+J412</f>
        <v>8490.3</v>
      </c>
    </row>
    <row r="399" customFormat="false" ht="34.2" hidden="false" customHeight="false" outlineLevel="0" collapsed="false">
      <c r="A399" s="12"/>
      <c r="B399" s="12"/>
      <c r="C399" s="12" t="s">
        <v>12</v>
      </c>
      <c r="D399" s="12" t="s">
        <v>28</v>
      </c>
      <c r="E399" s="10" t="s">
        <v>77</v>
      </c>
      <c r="F399" s="12"/>
      <c r="G399" s="16" t="s">
        <v>78</v>
      </c>
      <c r="H399" s="46" t="n">
        <f aca="false">H400+H407</f>
        <v>7442.3</v>
      </c>
      <c r="I399" s="46" t="n">
        <f aca="false">I400+I407</f>
        <v>7442.3</v>
      </c>
      <c r="J399" s="46" t="n">
        <f aca="false">J400+J407</f>
        <v>7442.3</v>
      </c>
    </row>
    <row r="400" customFormat="false" ht="34.2" hidden="false" customHeight="false" outlineLevel="0" collapsed="false">
      <c r="A400" s="12"/>
      <c r="B400" s="12"/>
      <c r="C400" s="12" t="s">
        <v>12</v>
      </c>
      <c r="D400" s="12" t="s">
        <v>28</v>
      </c>
      <c r="E400" s="10" t="s">
        <v>106</v>
      </c>
      <c r="F400" s="12"/>
      <c r="G400" s="16" t="s">
        <v>107</v>
      </c>
      <c r="H400" s="46" t="n">
        <f aca="false">H401+H405</f>
        <v>3707.3</v>
      </c>
      <c r="I400" s="46" t="n">
        <f aca="false">I401+I405</f>
        <v>3707.3</v>
      </c>
      <c r="J400" s="46" t="n">
        <f aca="false">J401+J405</f>
        <v>3707.3</v>
      </c>
    </row>
    <row r="401" customFormat="false" ht="68.4" hidden="false" customHeight="false" outlineLevel="0" collapsed="false">
      <c r="A401" s="12"/>
      <c r="B401" s="12"/>
      <c r="C401" s="12" t="s">
        <v>12</v>
      </c>
      <c r="D401" s="12" t="s">
        <v>28</v>
      </c>
      <c r="E401" s="10" t="s">
        <v>106</v>
      </c>
      <c r="F401" s="47" t="s">
        <v>81</v>
      </c>
      <c r="G401" s="48" t="s">
        <v>82</v>
      </c>
      <c r="H401" s="46" t="n">
        <f aca="false">H402+H403+H404</f>
        <v>3455.7</v>
      </c>
      <c r="I401" s="46" t="n">
        <f aca="false">I402+I403+I404</f>
        <v>3455.7</v>
      </c>
      <c r="J401" s="46" t="n">
        <f aca="false">J402+J403+J404</f>
        <v>3455.7</v>
      </c>
    </row>
    <row r="402" customFormat="false" ht="22.8" hidden="false" customHeight="false" outlineLevel="0" collapsed="false">
      <c r="A402" s="12"/>
      <c r="B402" s="12"/>
      <c r="C402" s="12" t="s">
        <v>12</v>
      </c>
      <c r="D402" s="12" t="s">
        <v>28</v>
      </c>
      <c r="E402" s="10" t="s">
        <v>106</v>
      </c>
      <c r="F402" s="49" t="s">
        <v>83</v>
      </c>
      <c r="G402" s="50" t="s">
        <v>84</v>
      </c>
      <c r="H402" s="46" t="n">
        <v>2081.8</v>
      </c>
      <c r="I402" s="46" t="n">
        <v>2081.8</v>
      </c>
      <c r="J402" s="46" t="n">
        <v>2081.8</v>
      </c>
    </row>
    <row r="403" customFormat="false" ht="22.8" hidden="false" customHeight="false" outlineLevel="0" collapsed="false">
      <c r="A403" s="12"/>
      <c r="B403" s="12"/>
      <c r="C403" s="12" t="s">
        <v>12</v>
      </c>
      <c r="D403" s="12" t="s">
        <v>28</v>
      </c>
      <c r="E403" s="10" t="s">
        <v>106</v>
      </c>
      <c r="F403" s="49" t="s">
        <v>85</v>
      </c>
      <c r="G403" s="50" t="s">
        <v>100</v>
      </c>
      <c r="H403" s="46" t="n">
        <v>572.4</v>
      </c>
      <c r="I403" s="46" t="n">
        <v>572.4</v>
      </c>
      <c r="J403" s="46" t="n">
        <v>572.4</v>
      </c>
    </row>
    <row r="404" customFormat="false" ht="57" hidden="false" customHeight="false" outlineLevel="0" collapsed="false">
      <c r="A404" s="12"/>
      <c r="B404" s="12"/>
      <c r="C404" s="12" t="s">
        <v>12</v>
      </c>
      <c r="D404" s="12" t="s">
        <v>28</v>
      </c>
      <c r="E404" s="10" t="s">
        <v>106</v>
      </c>
      <c r="F404" s="49" t="n">
        <v>129</v>
      </c>
      <c r="G404" s="50" t="s">
        <v>87</v>
      </c>
      <c r="H404" s="46" t="n">
        <v>801.5</v>
      </c>
      <c r="I404" s="46" t="n">
        <v>801.5</v>
      </c>
      <c r="J404" s="46" t="n">
        <v>801.5</v>
      </c>
    </row>
    <row r="405" customFormat="false" ht="22.8" hidden="false" customHeight="false" outlineLevel="0" collapsed="false">
      <c r="A405" s="12"/>
      <c r="B405" s="12"/>
      <c r="C405" s="12" t="s">
        <v>12</v>
      </c>
      <c r="D405" s="12" t="s">
        <v>28</v>
      </c>
      <c r="E405" s="10" t="s">
        <v>106</v>
      </c>
      <c r="F405" s="47" t="s">
        <v>91</v>
      </c>
      <c r="G405" s="48" t="s">
        <v>92</v>
      </c>
      <c r="H405" s="46" t="n">
        <f aca="false">H406</f>
        <v>251.6</v>
      </c>
      <c r="I405" s="46" t="n">
        <f aca="false">I406</f>
        <v>251.6</v>
      </c>
      <c r="J405" s="46" t="n">
        <f aca="false">J406</f>
        <v>251.6</v>
      </c>
    </row>
    <row r="406" customFormat="false" ht="34.2" hidden="false" customHeight="false" outlineLevel="0" collapsed="false">
      <c r="A406" s="12"/>
      <c r="B406" s="12"/>
      <c r="C406" s="12" t="s">
        <v>12</v>
      </c>
      <c r="D406" s="12" t="s">
        <v>28</v>
      </c>
      <c r="E406" s="10" t="s">
        <v>106</v>
      </c>
      <c r="F406" s="12" t="s">
        <v>93</v>
      </c>
      <c r="G406" s="16" t="s">
        <v>94</v>
      </c>
      <c r="H406" s="46" t="n">
        <v>251.6</v>
      </c>
      <c r="I406" s="46" t="n">
        <v>251.6</v>
      </c>
      <c r="J406" s="46" t="n">
        <v>251.6</v>
      </c>
    </row>
    <row r="407" customFormat="false" ht="57" hidden="false" customHeight="false" outlineLevel="0" collapsed="false">
      <c r="A407" s="12"/>
      <c r="B407" s="12"/>
      <c r="C407" s="12" t="s">
        <v>12</v>
      </c>
      <c r="D407" s="12" t="s">
        <v>28</v>
      </c>
      <c r="E407" s="10" t="s">
        <v>98</v>
      </c>
      <c r="F407" s="49"/>
      <c r="G407" s="50" t="s">
        <v>110</v>
      </c>
      <c r="H407" s="46" t="n">
        <f aca="false">H409+H410+H411</f>
        <v>3735</v>
      </c>
      <c r="I407" s="46" t="n">
        <f aca="false">I409+I410+I411</f>
        <v>3735</v>
      </c>
      <c r="J407" s="46" t="n">
        <f aca="false">J409+J410+J411</f>
        <v>3735</v>
      </c>
    </row>
    <row r="408" customFormat="false" ht="68.4" hidden="false" customHeight="false" outlineLevel="0" collapsed="false">
      <c r="A408" s="12"/>
      <c r="B408" s="12"/>
      <c r="C408" s="12" t="s">
        <v>12</v>
      </c>
      <c r="D408" s="12" t="s">
        <v>28</v>
      </c>
      <c r="E408" s="10" t="s">
        <v>98</v>
      </c>
      <c r="F408" s="47" t="s">
        <v>81</v>
      </c>
      <c r="G408" s="48" t="s">
        <v>82</v>
      </c>
      <c r="H408" s="46" t="n">
        <f aca="false">H409+H410+H411</f>
        <v>3735</v>
      </c>
      <c r="I408" s="46" t="n">
        <f aca="false">I409+I410+I411</f>
        <v>3735</v>
      </c>
      <c r="J408" s="46" t="n">
        <f aca="false">J409+J410+J411</f>
        <v>3735</v>
      </c>
    </row>
    <row r="409" customFormat="false" ht="22.8" hidden="false" customHeight="false" outlineLevel="0" collapsed="false">
      <c r="A409" s="12"/>
      <c r="B409" s="12"/>
      <c r="C409" s="12" t="s">
        <v>12</v>
      </c>
      <c r="D409" s="12" t="s">
        <v>28</v>
      </c>
      <c r="E409" s="10" t="s">
        <v>98</v>
      </c>
      <c r="F409" s="49" t="s">
        <v>83</v>
      </c>
      <c r="G409" s="50" t="s">
        <v>84</v>
      </c>
      <c r="H409" s="46" t="n">
        <v>2295</v>
      </c>
      <c r="I409" s="46" t="n">
        <v>2295</v>
      </c>
      <c r="J409" s="46" t="n">
        <v>2295</v>
      </c>
    </row>
    <row r="410" customFormat="false" ht="22.8" hidden="false" customHeight="false" outlineLevel="0" collapsed="false">
      <c r="A410" s="12"/>
      <c r="B410" s="12"/>
      <c r="C410" s="12" t="s">
        <v>12</v>
      </c>
      <c r="D410" s="12" t="s">
        <v>28</v>
      </c>
      <c r="E410" s="10" t="s">
        <v>98</v>
      </c>
      <c r="F410" s="49" t="s">
        <v>85</v>
      </c>
      <c r="G410" s="50" t="s">
        <v>100</v>
      </c>
      <c r="H410" s="46" t="n">
        <v>574</v>
      </c>
      <c r="I410" s="46" t="n">
        <v>574</v>
      </c>
      <c r="J410" s="46" t="n">
        <v>574</v>
      </c>
    </row>
    <row r="411" customFormat="false" ht="57" hidden="false" customHeight="false" outlineLevel="0" collapsed="false">
      <c r="A411" s="12"/>
      <c r="B411" s="12"/>
      <c r="C411" s="12" t="s">
        <v>12</v>
      </c>
      <c r="D411" s="12" t="s">
        <v>28</v>
      </c>
      <c r="E411" s="10" t="s">
        <v>98</v>
      </c>
      <c r="F411" s="49" t="n">
        <v>129</v>
      </c>
      <c r="G411" s="50" t="s">
        <v>87</v>
      </c>
      <c r="H411" s="46" t="n">
        <v>866</v>
      </c>
      <c r="I411" s="46" t="n">
        <v>866</v>
      </c>
      <c r="J411" s="46" t="n">
        <v>866</v>
      </c>
    </row>
    <row r="412" customFormat="false" ht="34.2" hidden="false" customHeight="false" outlineLevel="0" collapsed="false">
      <c r="A412" s="12"/>
      <c r="B412" s="12"/>
      <c r="C412" s="10" t="s">
        <v>12</v>
      </c>
      <c r="D412" s="10" t="n">
        <v>13</v>
      </c>
      <c r="E412" s="10" t="s">
        <v>116</v>
      </c>
      <c r="F412" s="12"/>
      <c r="G412" s="16" t="s">
        <v>117</v>
      </c>
      <c r="H412" s="46" t="n">
        <f aca="false">H413+H417+H419</f>
        <v>28051</v>
      </c>
      <c r="I412" s="46" t="n">
        <f aca="false">I413+I417+I419</f>
        <v>1048</v>
      </c>
      <c r="J412" s="46" t="n">
        <f aca="false">J413+J417+J419</f>
        <v>1048</v>
      </c>
    </row>
    <row r="413" customFormat="false" ht="45.6" hidden="false" customHeight="false" outlineLevel="0" collapsed="false">
      <c r="A413" s="12"/>
      <c r="B413" s="12"/>
      <c r="C413" s="10" t="s">
        <v>12</v>
      </c>
      <c r="D413" s="10" t="n">
        <v>13</v>
      </c>
      <c r="E413" s="10" t="s">
        <v>133</v>
      </c>
      <c r="F413" s="12"/>
      <c r="G413" s="16" t="s">
        <v>134</v>
      </c>
      <c r="H413" s="64" t="n">
        <f aca="false">H414</f>
        <v>500</v>
      </c>
      <c r="I413" s="64" t="n">
        <f aca="false">I414</f>
        <v>500</v>
      </c>
      <c r="J413" s="64" t="n">
        <f aca="false">J414</f>
        <v>500</v>
      </c>
    </row>
    <row r="414" customFormat="false" ht="22.8" hidden="false" customHeight="false" outlineLevel="0" collapsed="false">
      <c r="A414" s="12"/>
      <c r="B414" s="12"/>
      <c r="C414" s="10" t="s">
        <v>12</v>
      </c>
      <c r="D414" s="10" t="n">
        <v>13</v>
      </c>
      <c r="E414" s="10" t="s">
        <v>133</v>
      </c>
      <c r="F414" s="47" t="s">
        <v>91</v>
      </c>
      <c r="G414" s="48" t="s">
        <v>92</v>
      </c>
      <c r="H414" s="64" t="n">
        <f aca="false">H415</f>
        <v>500</v>
      </c>
      <c r="I414" s="64" t="n">
        <f aca="false">I415</f>
        <v>500</v>
      </c>
      <c r="J414" s="64" t="n">
        <f aca="false">J415</f>
        <v>500</v>
      </c>
    </row>
    <row r="415" customFormat="false" ht="34.2" hidden="false" customHeight="false" outlineLevel="0" collapsed="false">
      <c r="A415" s="12"/>
      <c r="B415" s="12"/>
      <c r="C415" s="10" t="s">
        <v>12</v>
      </c>
      <c r="D415" s="10" t="n">
        <v>13</v>
      </c>
      <c r="E415" s="10" t="s">
        <v>133</v>
      </c>
      <c r="F415" s="12" t="s">
        <v>93</v>
      </c>
      <c r="G415" s="16" t="s">
        <v>94</v>
      </c>
      <c r="H415" s="64" t="n">
        <v>500</v>
      </c>
      <c r="I415" s="64" t="n">
        <v>500</v>
      </c>
      <c r="J415" s="64" t="n">
        <v>500</v>
      </c>
    </row>
    <row r="416" customFormat="false" ht="22.8" hidden="false" customHeight="false" outlineLevel="0" collapsed="false">
      <c r="A416" s="12"/>
      <c r="B416" s="12"/>
      <c r="C416" s="10" t="s">
        <v>12</v>
      </c>
      <c r="D416" s="10" t="n">
        <v>13</v>
      </c>
      <c r="E416" s="10" t="s">
        <v>135</v>
      </c>
      <c r="F416" s="12"/>
      <c r="G416" s="16" t="s">
        <v>136</v>
      </c>
      <c r="H416" s="64" t="n">
        <f aca="false">H417+H419</f>
        <v>27551</v>
      </c>
      <c r="I416" s="64" t="n">
        <f aca="false">I417+I419</f>
        <v>548</v>
      </c>
      <c r="J416" s="64" t="n">
        <f aca="false">J417+J419</f>
        <v>548</v>
      </c>
    </row>
    <row r="417" customFormat="false" ht="22.8" hidden="false" customHeight="false" outlineLevel="0" collapsed="false">
      <c r="A417" s="12"/>
      <c r="B417" s="12"/>
      <c r="C417" s="10" t="s">
        <v>12</v>
      </c>
      <c r="D417" s="10" t="n">
        <v>13</v>
      </c>
      <c r="E417" s="10" t="s">
        <v>135</v>
      </c>
      <c r="F417" s="47" t="s">
        <v>91</v>
      </c>
      <c r="G417" s="48" t="s">
        <v>92</v>
      </c>
      <c r="H417" s="64" t="n">
        <f aca="false">H418</f>
        <v>551</v>
      </c>
      <c r="I417" s="64" t="n">
        <f aca="false">I418</f>
        <v>548</v>
      </c>
      <c r="J417" s="64" t="n">
        <f aca="false">J418</f>
        <v>548</v>
      </c>
    </row>
    <row r="418" customFormat="false" ht="34.2" hidden="false" customHeight="false" outlineLevel="0" collapsed="false">
      <c r="A418" s="12"/>
      <c r="B418" s="12"/>
      <c r="C418" s="10" t="s">
        <v>12</v>
      </c>
      <c r="D418" s="10" t="n">
        <v>13</v>
      </c>
      <c r="E418" s="10" t="s">
        <v>135</v>
      </c>
      <c r="F418" s="12" t="s">
        <v>93</v>
      </c>
      <c r="G418" s="16" t="s">
        <v>94</v>
      </c>
      <c r="H418" s="64" t="n">
        <v>551</v>
      </c>
      <c r="I418" s="64" t="n">
        <v>548</v>
      </c>
      <c r="J418" s="64" t="n">
        <v>548</v>
      </c>
    </row>
    <row r="419" customFormat="false" ht="11.4" hidden="false" customHeight="false" outlineLevel="0" collapsed="false">
      <c r="A419" s="12"/>
      <c r="B419" s="12"/>
      <c r="C419" s="10" t="s">
        <v>12</v>
      </c>
      <c r="D419" s="10" t="n">
        <v>13</v>
      </c>
      <c r="E419" s="10" t="s">
        <v>135</v>
      </c>
      <c r="F419" s="47" t="s">
        <v>95</v>
      </c>
      <c r="G419" s="48" t="s">
        <v>96</v>
      </c>
      <c r="H419" s="46" t="n">
        <f aca="false">H420</f>
        <v>27000</v>
      </c>
      <c r="I419" s="46" t="n">
        <f aca="false">I420</f>
        <v>0</v>
      </c>
      <c r="J419" s="46" t="n">
        <f aca="false">J420</f>
        <v>0</v>
      </c>
    </row>
    <row r="420" customFormat="false" ht="34.2" hidden="false" customHeight="false" outlineLevel="0" collapsed="false">
      <c r="A420" s="12"/>
      <c r="B420" s="12"/>
      <c r="C420" s="10" t="s">
        <v>12</v>
      </c>
      <c r="D420" s="10" t="n">
        <v>13</v>
      </c>
      <c r="E420" s="10" t="s">
        <v>135</v>
      </c>
      <c r="F420" s="12" t="n">
        <v>831</v>
      </c>
      <c r="G420" s="16" t="s">
        <v>137</v>
      </c>
      <c r="H420" s="46" t="n">
        <v>27000</v>
      </c>
      <c r="I420" s="46"/>
      <c r="J420" s="46"/>
    </row>
    <row r="421" customFormat="false" ht="12" hidden="false" customHeight="false" outlineLevel="0" collapsed="false">
      <c r="A421" s="12"/>
      <c r="B421" s="12"/>
      <c r="C421" s="6" t="s">
        <v>18</v>
      </c>
      <c r="D421" s="6" t="s">
        <v>30</v>
      </c>
      <c r="E421" s="13"/>
      <c r="F421" s="12"/>
      <c r="G421" s="29" t="s">
        <v>35</v>
      </c>
      <c r="H421" s="90" t="n">
        <f aca="false">H422</f>
        <v>1000</v>
      </c>
      <c r="I421" s="90" t="n">
        <f aca="false">I422</f>
        <v>1500</v>
      </c>
      <c r="J421" s="90" t="n">
        <f aca="false">J422</f>
        <v>500</v>
      </c>
    </row>
    <row r="422" customFormat="false" ht="22.8" hidden="false" customHeight="false" outlineLevel="0" collapsed="false">
      <c r="A422" s="12"/>
      <c r="B422" s="12"/>
      <c r="C422" s="6" t="s">
        <v>18</v>
      </c>
      <c r="D422" s="6" t="s">
        <v>41</v>
      </c>
      <c r="E422" s="13"/>
      <c r="F422" s="12"/>
      <c r="G422" s="70" t="s">
        <v>42</v>
      </c>
      <c r="H422" s="15" t="n">
        <f aca="false">H423</f>
        <v>1000</v>
      </c>
      <c r="I422" s="15" t="n">
        <f aca="false">I423</f>
        <v>1500</v>
      </c>
      <c r="J422" s="15" t="n">
        <f aca="false">J423</f>
        <v>500</v>
      </c>
    </row>
    <row r="423" customFormat="false" ht="11.4" hidden="false" customHeight="false" outlineLevel="0" collapsed="false">
      <c r="A423" s="12"/>
      <c r="B423" s="12"/>
      <c r="C423" s="12" t="s">
        <v>18</v>
      </c>
      <c r="D423" s="12" t="s">
        <v>41</v>
      </c>
      <c r="E423" s="10" t="s">
        <v>75</v>
      </c>
      <c r="F423" s="10"/>
      <c r="G423" s="23" t="s">
        <v>76</v>
      </c>
      <c r="H423" s="46" t="n">
        <f aca="false">H427</f>
        <v>1000</v>
      </c>
      <c r="I423" s="46" t="n">
        <f aca="false">I427</f>
        <v>1500</v>
      </c>
      <c r="J423" s="46" t="n">
        <f aca="false">J427</f>
        <v>500</v>
      </c>
    </row>
    <row r="424" customFormat="false" ht="34.2" hidden="false" customHeight="false" outlineLevel="0" collapsed="false">
      <c r="A424" s="12"/>
      <c r="B424" s="12"/>
      <c r="C424" s="12" t="s">
        <v>18</v>
      </c>
      <c r="D424" s="12" t="s">
        <v>41</v>
      </c>
      <c r="E424" s="10" t="s">
        <v>116</v>
      </c>
      <c r="F424" s="12"/>
      <c r="G424" s="16" t="s">
        <v>117</v>
      </c>
      <c r="H424" s="46" t="n">
        <f aca="false">H426</f>
        <v>1000</v>
      </c>
      <c r="I424" s="46" t="n">
        <f aca="false">I426</f>
        <v>1500</v>
      </c>
      <c r="J424" s="46" t="n">
        <f aca="false">J426</f>
        <v>500</v>
      </c>
    </row>
    <row r="425" customFormat="false" ht="34.2" hidden="false" customHeight="false" outlineLevel="0" collapsed="false">
      <c r="A425" s="12"/>
      <c r="B425" s="12"/>
      <c r="C425" s="12" t="s">
        <v>18</v>
      </c>
      <c r="D425" s="12" t="s">
        <v>41</v>
      </c>
      <c r="E425" s="10" t="s">
        <v>254</v>
      </c>
      <c r="F425" s="10"/>
      <c r="G425" s="16" t="s">
        <v>255</v>
      </c>
      <c r="H425" s="46" t="n">
        <f aca="false">H426</f>
        <v>1000</v>
      </c>
      <c r="I425" s="46" t="n">
        <f aca="false">I426</f>
        <v>1500</v>
      </c>
      <c r="J425" s="46" t="n">
        <f aca="false">J426</f>
        <v>500</v>
      </c>
    </row>
    <row r="426" customFormat="false" ht="22.8" hidden="false" customHeight="false" outlineLevel="0" collapsed="false">
      <c r="A426" s="12"/>
      <c r="B426" s="12"/>
      <c r="C426" s="12" t="s">
        <v>18</v>
      </c>
      <c r="D426" s="12" t="s">
        <v>41</v>
      </c>
      <c r="E426" s="10" t="s">
        <v>254</v>
      </c>
      <c r="F426" s="47" t="s">
        <v>91</v>
      </c>
      <c r="G426" s="48" t="s">
        <v>92</v>
      </c>
      <c r="H426" s="46" t="n">
        <f aca="false">H427</f>
        <v>1000</v>
      </c>
      <c r="I426" s="46" t="n">
        <f aca="false">I427</f>
        <v>1500</v>
      </c>
      <c r="J426" s="46" t="n">
        <f aca="false">J427</f>
        <v>500</v>
      </c>
    </row>
    <row r="427" customFormat="false" ht="34.2" hidden="false" customHeight="false" outlineLevel="0" collapsed="false">
      <c r="A427" s="12"/>
      <c r="B427" s="12"/>
      <c r="C427" s="12" t="s">
        <v>18</v>
      </c>
      <c r="D427" s="12" t="s">
        <v>41</v>
      </c>
      <c r="E427" s="10" t="s">
        <v>254</v>
      </c>
      <c r="F427" s="12" t="s">
        <v>93</v>
      </c>
      <c r="G427" s="16" t="s">
        <v>94</v>
      </c>
      <c r="H427" s="46" t="n">
        <v>1000</v>
      </c>
      <c r="I427" s="46" t="n">
        <v>1500</v>
      </c>
      <c r="J427" s="46" t="n">
        <v>500</v>
      </c>
    </row>
    <row r="428" customFormat="false" ht="24" hidden="false" customHeight="false" outlineLevel="0" collapsed="false">
      <c r="A428" s="6" t="n">
        <v>4</v>
      </c>
      <c r="B428" s="6" t="n">
        <v>692</v>
      </c>
      <c r="C428" s="12"/>
      <c r="D428" s="12"/>
      <c r="E428" s="10"/>
      <c r="F428" s="12"/>
      <c r="G428" s="29" t="s">
        <v>498</v>
      </c>
      <c r="H428" s="15" t="n">
        <f aca="false">H429+H449</f>
        <v>11783.5</v>
      </c>
      <c r="I428" s="15" t="n">
        <f aca="false">I429+I449</f>
        <v>11029.7</v>
      </c>
      <c r="J428" s="15" t="n">
        <f aca="false">J429+J449</f>
        <v>11087.8</v>
      </c>
    </row>
    <row r="429" customFormat="false" ht="12" hidden="false" customHeight="false" outlineLevel="0" collapsed="false">
      <c r="A429" s="12"/>
      <c r="B429" s="6"/>
      <c r="C429" s="6" t="s">
        <v>12</v>
      </c>
      <c r="D429" s="6" t="s">
        <v>30</v>
      </c>
      <c r="E429" s="13"/>
      <c r="F429" s="6"/>
      <c r="G429" s="14" t="s">
        <v>13</v>
      </c>
      <c r="H429" s="15" t="n">
        <f aca="false">H430</f>
        <v>10995.5</v>
      </c>
      <c r="I429" s="15" t="n">
        <f aca="false">I430</f>
        <v>11029.7</v>
      </c>
      <c r="J429" s="15" t="n">
        <f aca="false">J430</f>
        <v>11087.8</v>
      </c>
    </row>
    <row r="430" customFormat="false" ht="45.6" hidden="false" customHeight="false" outlineLevel="0" collapsed="false">
      <c r="A430" s="12"/>
      <c r="B430" s="12"/>
      <c r="C430" s="6" t="s">
        <v>12</v>
      </c>
      <c r="D430" s="6" t="s">
        <v>22</v>
      </c>
      <c r="E430" s="10"/>
      <c r="F430" s="12"/>
      <c r="G430" s="16" t="s">
        <v>23</v>
      </c>
      <c r="H430" s="56" t="n">
        <f aca="false">H432</f>
        <v>10995.5</v>
      </c>
      <c r="I430" s="56" t="n">
        <f aca="false">I432</f>
        <v>11029.7</v>
      </c>
      <c r="J430" s="56" t="n">
        <f aca="false">J432</f>
        <v>11087.8</v>
      </c>
    </row>
    <row r="431" customFormat="false" ht="22.8" hidden="false" customHeight="false" outlineLevel="0" collapsed="false">
      <c r="A431" s="12"/>
      <c r="B431" s="12"/>
      <c r="C431" s="12" t="s">
        <v>12</v>
      </c>
      <c r="D431" s="12" t="s">
        <v>22</v>
      </c>
      <c r="E431" s="10" t="s">
        <v>75</v>
      </c>
      <c r="F431" s="12"/>
      <c r="G431" s="16" t="s">
        <v>76</v>
      </c>
      <c r="H431" s="46" t="n">
        <f aca="false">H432</f>
        <v>10995.5</v>
      </c>
      <c r="I431" s="46" t="n">
        <f aca="false">I432</f>
        <v>11029.7</v>
      </c>
      <c r="J431" s="46" t="n">
        <f aca="false">J432</f>
        <v>11087.8</v>
      </c>
    </row>
    <row r="432" customFormat="false" ht="34.2" hidden="false" customHeight="false" outlineLevel="0" collapsed="false">
      <c r="A432" s="12"/>
      <c r="B432" s="12"/>
      <c r="C432" s="12" t="s">
        <v>12</v>
      </c>
      <c r="D432" s="12" t="s">
        <v>22</v>
      </c>
      <c r="E432" s="10" t="s">
        <v>77</v>
      </c>
      <c r="F432" s="12"/>
      <c r="G432" s="16" t="s">
        <v>78</v>
      </c>
      <c r="H432" s="46" t="n">
        <f aca="false">H433+H443+H438</f>
        <v>10995.5</v>
      </c>
      <c r="I432" s="46" t="n">
        <f aca="false">I433+I443+I438</f>
        <v>11029.7</v>
      </c>
      <c r="J432" s="46" t="n">
        <f aca="false">J433+J443+J438</f>
        <v>11087.8</v>
      </c>
    </row>
    <row r="433" customFormat="false" ht="34.2" hidden="false" customHeight="false" outlineLevel="0" collapsed="false">
      <c r="A433" s="12"/>
      <c r="B433" s="12"/>
      <c r="C433" s="12" t="s">
        <v>12</v>
      </c>
      <c r="D433" s="12" t="s">
        <v>22</v>
      </c>
      <c r="E433" s="10" t="s">
        <v>106</v>
      </c>
      <c r="F433" s="12"/>
      <c r="G433" s="16" t="s">
        <v>107</v>
      </c>
      <c r="H433" s="46" t="n">
        <f aca="false">H434</f>
        <v>6213.2</v>
      </c>
      <c r="I433" s="46" t="n">
        <f aca="false">I434</f>
        <v>6213.2</v>
      </c>
      <c r="J433" s="46" t="n">
        <f aca="false">J434</f>
        <v>6213.2</v>
      </c>
    </row>
    <row r="434" customFormat="false" ht="68.4" hidden="false" customHeight="false" outlineLevel="0" collapsed="false">
      <c r="A434" s="12"/>
      <c r="B434" s="12"/>
      <c r="C434" s="12" t="s">
        <v>12</v>
      </c>
      <c r="D434" s="12" t="s">
        <v>22</v>
      </c>
      <c r="E434" s="10" t="s">
        <v>106</v>
      </c>
      <c r="F434" s="47" t="s">
        <v>81</v>
      </c>
      <c r="G434" s="48" t="s">
        <v>82</v>
      </c>
      <c r="H434" s="46" t="n">
        <f aca="false">H435+H437+H436</f>
        <v>6213.2</v>
      </c>
      <c r="I434" s="46" t="n">
        <f aca="false">I435+I437+I436</f>
        <v>6213.2</v>
      </c>
      <c r="J434" s="46" t="n">
        <f aca="false">J435+J437+J436</f>
        <v>6213.2</v>
      </c>
    </row>
    <row r="435" customFormat="false" ht="22.8" hidden="false" customHeight="false" outlineLevel="0" collapsed="false">
      <c r="A435" s="12"/>
      <c r="B435" s="12"/>
      <c r="C435" s="12" t="s">
        <v>12</v>
      </c>
      <c r="D435" s="12" t="s">
        <v>22</v>
      </c>
      <c r="E435" s="10" t="s">
        <v>106</v>
      </c>
      <c r="F435" s="49" t="s">
        <v>83</v>
      </c>
      <c r="G435" s="50" t="s">
        <v>84</v>
      </c>
      <c r="H435" s="46" t="n">
        <v>3671.4</v>
      </c>
      <c r="I435" s="46" t="n">
        <v>3671.4</v>
      </c>
      <c r="J435" s="46" t="n">
        <v>3671.4</v>
      </c>
    </row>
    <row r="436" customFormat="false" ht="22.8" hidden="false" customHeight="false" outlineLevel="0" collapsed="false">
      <c r="A436" s="12"/>
      <c r="B436" s="12"/>
      <c r="C436" s="12" t="s">
        <v>12</v>
      </c>
      <c r="D436" s="12" t="s">
        <v>22</v>
      </c>
      <c r="E436" s="10" t="s">
        <v>106</v>
      </c>
      <c r="F436" s="49" t="s">
        <v>85</v>
      </c>
      <c r="G436" s="50" t="s">
        <v>100</v>
      </c>
      <c r="H436" s="46" t="n">
        <v>1100</v>
      </c>
      <c r="I436" s="46" t="n">
        <v>1100</v>
      </c>
      <c r="J436" s="46" t="n">
        <v>1100</v>
      </c>
    </row>
    <row r="437" customFormat="false" ht="57" hidden="false" customHeight="false" outlineLevel="0" collapsed="false">
      <c r="A437" s="12"/>
      <c r="B437" s="12"/>
      <c r="C437" s="12" t="s">
        <v>12</v>
      </c>
      <c r="D437" s="12" t="s">
        <v>22</v>
      </c>
      <c r="E437" s="10" t="s">
        <v>106</v>
      </c>
      <c r="F437" s="49" t="n">
        <v>129</v>
      </c>
      <c r="G437" s="50" t="s">
        <v>87</v>
      </c>
      <c r="H437" s="46" t="n">
        <v>1441.8</v>
      </c>
      <c r="I437" s="46" t="n">
        <v>1441.8</v>
      </c>
      <c r="J437" s="46" t="n">
        <v>1441.8</v>
      </c>
    </row>
    <row r="438" customFormat="false" ht="57" hidden="false" customHeight="false" outlineLevel="0" collapsed="false">
      <c r="A438" s="12"/>
      <c r="B438" s="12"/>
      <c r="C438" s="12" t="s">
        <v>12</v>
      </c>
      <c r="D438" s="12" t="s">
        <v>22</v>
      </c>
      <c r="E438" s="10" t="s">
        <v>98</v>
      </c>
      <c r="F438" s="49"/>
      <c r="G438" s="50" t="s">
        <v>110</v>
      </c>
      <c r="H438" s="46" t="n">
        <f aca="false">H439</f>
        <v>2988.1</v>
      </c>
      <c r="I438" s="46" t="n">
        <f aca="false">I439</f>
        <v>2988.1</v>
      </c>
      <c r="J438" s="46" t="n">
        <f aca="false">J439</f>
        <v>2988.1</v>
      </c>
    </row>
    <row r="439" customFormat="false" ht="68.4" hidden="false" customHeight="false" outlineLevel="0" collapsed="false">
      <c r="A439" s="12"/>
      <c r="B439" s="12"/>
      <c r="C439" s="12" t="s">
        <v>12</v>
      </c>
      <c r="D439" s="12" t="s">
        <v>22</v>
      </c>
      <c r="E439" s="10" t="s">
        <v>98</v>
      </c>
      <c r="F439" s="47" t="s">
        <v>81</v>
      </c>
      <c r="G439" s="48" t="s">
        <v>82</v>
      </c>
      <c r="H439" s="46" t="n">
        <f aca="false">H440+H441</f>
        <v>2988.1</v>
      </c>
      <c r="I439" s="46" t="n">
        <f aca="false">I440+I441</f>
        <v>2988.1</v>
      </c>
      <c r="J439" s="46" t="n">
        <f aca="false">J440+J441</f>
        <v>2988.1</v>
      </c>
    </row>
    <row r="440" customFormat="false" ht="22.8" hidden="false" customHeight="false" outlineLevel="0" collapsed="false">
      <c r="A440" s="12"/>
      <c r="B440" s="12"/>
      <c r="C440" s="12" t="s">
        <v>12</v>
      </c>
      <c r="D440" s="12" t="s">
        <v>22</v>
      </c>
      <c r="E440" s="10" t="s">
        <v>98</v>
      </c>
      <c r="F440" s="49" t="s">
        <v>83</v>
      </c>
      <c r="G440" s="50" t="s">
        <v>84</v>
      </c>
      <c r="H440" s="46" t="n">
        <v>2295</v>
      </c>
      <c r="I440" s="46" t="n">
        <v>2295</v>
      </c>
      <c r="J440" s="46" t="n">
        <v>2295</v>
      </c>
    </row>
    <row r="441" customFormat="false" ht="57" hidden="false" customHeight="false" outlineLevel="0" collapsed="false">
      <c r="A441" s="12"/>
      <c r="B441" s="12"/>
      <c r="C441" s="12" t="s">
        <v>12</v>
      </c>
      <c r="D441" s="12" t="s">
        <v>22</v>
      </c>
      <c r="E441" s="10" t="s">
        <v>98</v>
      </c>
      <c r="F441" s="49" t="n">
        <v>129</v>
      </c>
      <c r="G441" s="50" t="s">
        <v>87</v>
      </c>
      <c r="H441" s="46" t="n">
        <v>693.1</v>
      </c>
      <c r="I441" s="46" t="n">
        <v>693.1</v>
      </c>
      <c r="J441" s="46" t="n">
        <v>693.1</v>
      </c>
    </row>
    <row r="442" customFormat="false" ht="34.2" hidden="false" customHeight="false" outlineLevel="0" collapsed="false">
      <c r="A442" s="12"/>
      <c r="B442" s="12"/>
      <c r="C442" s="12" t="s">
        <v>12</v>
      </c>
      <c r="D442" s="12" t="s">
        <v>22</v>
      </c>
      <c r="E442" s="10" t="s">
        <v>102</v>
      </c>
      <c r="F442" s="10"/>
      <c r="G442" s="16" t="s">
        <v>103</v>
      </c>
      <c r="H442" s="46" t="n">
        <f aca="false">H443</f>
        <v>1794.2</v>
      </c>
      <c r="I442" s="46" t="n">
        <f aca="false">I443</f>
        <v>1828.4</v>
      </c>
      <c r="J442" s="46" t="n">
        <f aca="false">J443</f>
        <v>1886.5</v>
      </c>
    </row>
    <row r="443" customFormat="false" ht="45.6" hidden="false" customHeight="false" outlineLevel="0" collapsed="false">
      <c r="A443" s="12"/>
      <c r="B443" s="12"/>
      <c r="C443" s="12" t="s">
        <v>12</v>
      </c>
      <c r="D443" s="12" t="s">
        <v>22</v>
      </c>
      <c r="E443" s="10" t="s">
        <v>114</v>
      </c>
      <c r="F443" s="12"/>
      <c r="G443" s="16" t="s">
        <v>115</v>
      </c>
      <c r="H443" s="46" t="n">
        <f aca="false">H444+H447</f>
        <v>1794.2</v>
      </c>
      <c r="I443" s="46" t="n">
        <f aca="false">I444+I447</f>
        <v>1828.4</v>
      </c>
      <c r="J443" s="46" t="n">
        <f aca="false">J444+J447</f>
        <v>1886.5</v>
      </c>
    </row>
    <row r="444" customFormat="false" ht="68.4" hidden="false" customHeight="false" outlineLevel="0" collapsed="false">
      <c r="A444" s="12"/>
      <c r="B444" s="12"/>
      <c r="C444" s="12" t="s">
        <v>12</v>
      </c>
      <c r="D444" s="12" t="s">
        <v>22</v>
      </c>
      <c r="E444" s="10" t="s">
        <v>114</v>
      </c>
      <c r="F444" s="47" t="s">
        <v>81</v>
      </c>
      <c r="G444" s="48" t="s">
        <v>82</v>
      </c>
      <c r="H444" s="46" t="n">
        <f aca="false">H445+H446</f>
        <v>924.2</v>
      </c>
      <c r="I444" s="46" t="n">
        <f aca="false">I445+I446</f>
        <v>924.2</v>
      </c>
      <c r="J444" s="46" t="n">
        <f aca="false">J445+J446</f>
        <v>924.2</v>
      </c>
    </row>
    <row r="445" customFormat="false" ht="22.8" hidden="false" customHeight="false" outlineLevel="0" collapsed="false">
      <c r="A445" s="12"/>
      <c r="B445" s="12"/>
      <c r="C445" s="12" t="s">
        <v>12</v>
      </c>
      <c r="D445" s="12" t="s">
        <v>22</v>
      </c>
      <c r="E445" s="10" t="s">
        <v>114</v>
      </c>
      <c r="F445" s="49" t="s">
        <v>85</v>
      </c>
      <c r="G445" s="50" t="s">
        <v>100</v>
      </c>
      <c r="H445" s="46" t="n">
        <v>733.9</v>
      </c>
      <c r="I445" s="46" t="n">
        <v>733.9</v>
      </c>
      <c r="J445" s="46" t="n">
        <v>733.9</v>
      </c>
    </row>
    <row r="446" customFormat="false" ht="57" hidden="false" customHeight="false" outlineLevel="0" collapsed="false">
      <c r="A446" s="12"/>
      <c r="B446" s="12"/>
      <c r="C446" s="12" t="s">
        <v>12</v>
      </c>
      <c r="D446" s="12" t="s">
        <v>22</v>
      </c>
      <c r="E446" s="10" t="s">
        <v>114</v>
      </c>
      <c r="F446" s="49" t="n">
        <v>129</v>
      </c>
      <c r="G446" s="50" t="s">
        <v>87</v>
      </c>
      <c r="H446" s="46" t="n">
        <v>190.3</v>
      </c>
      <c r="I446" s="46" t="n">
        <v>190.3</v>
      </c>
      <c r="J446" s="46" t="n">
        <v>190.3</v>
      </c>
    </row>
    <row r="447" customFormat="false" ht="22.8" hidden="false" customHeight="false" outlineLevel="0" collapsed="false">
      <c r="A447" s="12"/>
      <c r="B447" s="12"/>
      <c r="C447" s="12" t="s">
        <v>12</v>
      </c>
      <c r="D447" s="12" t="s">
        <v>22</v>
      </c>
      <c r="E447" s="10" t="s">
        <v>114</v>
      </c>
      <c r="F447" s="47" t="s">
        <v>91</v>
      </c>
      <c r="G447" s="48" t="s">
        <v>92</v>
      </c>
      <c r="H447" s="46" t="n">
        <f aca="false">H448</f>
        <v>870</v>
      </c>
      <c r="I447" s="46" t="n">
        <f aca="false">I448</f>
        <v>904.2</v>
      </c>
      <c r="J447" s="46" t="n">
        <f aca="false">J448</f>
        <v>962.3</v>
      </c>
    </row>
    <row r="448" customFormat="false" ht="34.2" hidden="false" customHeight="false" outlineLevel="0" collapsed="false">
      <c r="A448" s="12"/>
      <c r="B448" s="12"/>
      <c r="C448" s="12" t="s">
        <v>12</v>
      </c>
      <c r="D448" s="12" t="s">
        <v>22</v>
      </c>
      <c r="E448" s="10" t="s">
        <v>114</v>
      </c>
      <c r="F448" s="12" t="s">
        <v>93</v>
      </c>
      <c r="G448" s="16" t="s">
        <v>94</v>
      </c>
      <c r="H448" s="46" t="n">
        <v>870</v>
      </c>
      <c r="I448" s="46" t="n">
        <v>904.2</v>
      </c>
      <c r="J448" s="46" t="n">
        <v>962.3</v>
      </c>
    </row>
    <row r="449" customFormat="false" ht="36" hidden="false" customHeight="false" outlineLevel="0" collapsed="false">
      <c r="A449" s="12"/>
      <c r="B449" s="12"/>
      <c r="C449" s="6" t="n">
        <v>14</v>
      </c>
      <c r="D449" s="6" t="s">
        <v>30</v>
      </c>
      <c r="E449" s="10"/>
      <c r="F449" s="12"/>
      <c r="G449" s="29" t="s">
        <v>64</v>
      </c>
      <c r="H449" s="15" t="n">
        <f aca="false">H450</f>
        <v>788</v>
      </c>
      <c r="I449" s="74"/>
      <c r="J449" s="77"/>
    </row>
    <row r="450" customFormat="false" ht="22.8" hidden="false" customHeight="false" outlineLevel="0" collapsed="false">
      <c r="A450" s="12"/>
      <c r="B450" s="12"/>
      <c r="C450" s="6" t="s">
        <v>63</v>
      </c>
      <c r="D450" s="6" t="s">
        <v>16</v>
      </c>
      <c r="E450" s="13"/>
      <c r="F450" s="6"/>
      <c r="G450" s="16" t="s">
        <v>65</v>
      </c>
      <c r="H450" s="15" t="n">
        <f aca="false">H451</f>
        <v>788</v>
      </c>
      <c r="I450" s="74"/>
      <c r="J450" s="77"/>
    </row>
    <row r="451" customFormat="false" ht="22.8" hidden="false" customHeight="false" outlineLevel="0" collapsed="false">
      <c r="A451" s="12"/>
      <c r="B451" s="12"/>
      <c r="C451" s="12" t="s">
        <v>63</v>
      </c>
      <c r="D451" s="12" t="s">
        <v>16</v>
      </c>
      <c r="E451" s="10" t="s">
        <v>75</v>
      </c>
      <c r="F451" s="12"/>
      <c r="G451" s="16" t="s">
        <v>76</v>
      </c>
      <c r="H451" s="46" t="n">
        <f aca="false">H452</f>
        <v>788</v>
      </c>
      <c r="I451" s="74"/>
      <c r="J451" s="77"/>
    </row>
    <row r="452" customFormat="false" ht="34.2" hidden="false" customHeight="false" outlineLevel="0" collapsed="false">
      <c r="A452" s="12"/>
      <c r="B452" s="12"/>
      <c r="C452" s="12" t="s">
        <v>63</v>
      </c>
      <c r="D452" s="12" t="s">
        <v>16</v>
      </c>
      <c r="E452" s="10" t="s">
        <v>116</v>
      </c>
      <c r="F452" s="10"/>
      <c r="G452" s="16" t="s">
        <v>117</v>
      </c>
      <c r="H452" s="46" t="n">
        <f aca="false">H453</f>
        <v>788</v>
      </c>
      <c r="I452" s="74"/>
      <c r="J452" s="77"/>
    </row>
    <row r="453" customFormat="false" ht="34.2" hidden="false" customHeight="false" outlineLevel="0" collapsed="false">
      <c r="A453" s="12"/>
      <c r="B453" s="12"/>
      <c r="C453" s="54" t="n">
        <v>14</v>
      </c>
      <c r="D453" s="54" t="s">
        <v>16</v>
      </c>
      <c r="E453" s="33" t="s">
        <v>481</v>
      </c>
      <c r="F453" s="12"/>
      <c r="G453" s="16" t="s">
        <v>482</v>
      </c>
      <c r="H453" s="46" t="n">
        <f aca="false">H454</f>
        <v>788</v>
      </c>
      <c r="I453" s="74"/>
      <c r="J453" s="77"/>
    </row>
    <row r="454" customFormat="false" ht="11.4" hidden="false" customHeight="false" outlineLevel="0" collapsed="false">
      <c r="A454" s="12"/>
      <c r="B454" s="12"/>
      <c r="C454" s="54" t="n">
        <v>14</v>
      </c>
      <c r="D454" s="54" t="s">
        <v>16</v>
      </c>
      <c r="E454" s="33" t="s">
        <v>481</v>
      </c>
      <c r="F454" s="12" t="n">
        <v>500</v>
      </c>
      <c r="G454" s="16" t="s">
        <v>483</v>
      </c>
      <c r="H454" s="46" t="n">
        <f aca="false">H455</f>
        <v>788</v>
      </c>
      <c r="I454" s="74"/>
      <c r="J454" s="77"/>
    </row>
    <row r="455" customFormat="false" ht="11.4" hidden="false" customHeight="false" outlineLevel="0" collapsed="false">
      <c r="A455" s="12"/>
      <c r="B455" s="12"/>
      <c r="C455" s="54" t="n">
        <v>14</v>
      </c>
      <c r="D455" s="54" t="s">
        <v>16</v>
      </c>
      <c r="E455" s="33" t="s">
        <v>481</v>
      </c>
      <c r="F455" s="54" t="s">
        <v>484</v>
      </c>
      <c r="G455" s="21" t="s">
        <v>485</v>
      </c>
      <c r="H455" s="58" t="n">
        <v>788</v>
      </c>
      <c r="I455" s="74"/>
      <c r="J455" s="77"/>
    </row>
    <row r="456" customFormat="false" ht="24" hidden="false" customHeight="false" outlineLevel="0" collapsed="false">
      <c r="A456" s="6" t="n">
        <v>5</v>
      </c>
      <c r="B456" s="6" t="n">
        <v>675</v>
      </c>
      <c r="C456" s="12"/>
      <c r="D456" s="12"/>
      <c r="E456" s="10"/>
      <c r="F456" s="12"/>
      <c r="G456" s="29" t="s">
        <v>499</v>
      </c>
      <c r="H456" s="15" t="n">
        <f aca="false">H457+H605</f>
        <v>1000418.46</v>
      </c>
      <c r="I456" s="15" t="n">
        <f aca="false">I457+I605</f>
        <v>995557.8</v>
      </c>
      <c r="J456" s="15" t="n">
        <f aca="false">J457+J605</f>
        <v>991696.7</v>
      </c>
    </row>
    <row r="457" customFormat="false" ht="12" hidden="false" customHeight="false" outlineLevel="0" collapsed="false">
      <c r="A457" s="12"/>
      <c r="B457" s="12"/>
      <c r="C457" s="6" t="s">
        <v>24</v>
      </c>
      <c r="D457" s="6" t="s">
        <v>30</v>
      </c>
      <c r="E457" s="13"/>
      <c r="F457" s="12"/>
      <c r="G457" s="29" t="s">
        <v>45</v>
      </c>
      <c r="H457" s="15" t="n">
        <f aca="false">H458+H485+H536+H565+H579+H572</f>
        <v>980201.66</v>
      </c>
      <c r="I457" s="15" t="n">
        <f aca="false">I458+I485+I536+I565+I579+I572</f>
        <v>975341</v>
      </c>
      <c r="J457" s="15" t="n">
        <f aca="false">J458+J485+J536+J565+J579+J572</f>
        <v>971479.9</v>
      </c>
    </row>
    <row r="458" customFormat="false" ht="12" hidden="false" customHeight="false" outlineLevel="0" collapsed="false">
      <c r="A458" s="12"/>
      <c r="B458" s="12"/>
      <c r="C458" s="12" t="s">
        <v>24</v>
      </c>
      <c r="D458" s="12" t="s">
        <v>12</v>
      </c>
      <c r="E458" s="10"/>
      <c r="F458" s="12"/>
      <c r="G458" s="70" t="s">
        <v>46</v>
      </c>
      <c r="H458" s="15" t="n">
        <f aca="false">H459+H476</f>
        <v>363234.6</v>
      </c>
      <c r="I458" s="15" t="n">
        <f aca="false">I459+I476</f>
        <v>369286.6</v>
      </c>
      <c r="J458" s="15" t="n">
        <f aca="false">J459+J476</f>
        <v>367286.6</v>
      </c>
    </row>
    <row r="459" customFormat="false" ht="22.8" hidden="false" customHeight="false" outlineLevel="0" collapsed="false">
      <c r="A459" s="12"/>
      <c r="B459" s="12"/>
      <c r="C459" s="12" t="s">
        <v>24</v>
      </c>
      <c r="D459" s="12" t="s">
        <v>12</v>
      </c>
      <c r="E459" s="10" t="s">
        <v>264</v>
      </c>
      <c r="F459" s="12"/>
      <c r="G459" s="16" t="s">
        <v>265</v>
      </c>
      <c r="H459" s="46" t="n">
        <f aca="false">H460</f>
        <v>361914.6</v>
      </c>
      <c r="I459" s="46" t="n">
        <f aca="false">I460</f>
        <v>369286.6</v>
      </c>
      <c r="J459" s="46" t="n">
        <f aca="false">J460</f>
        <v>367286.6</v>
      </c>
    </row>
    <row r="460" customFormat="false" ht="22.8" hidden="false" customHeight="false" outlineLevel="0" collapsed="false">
      <c r="A460" s="12"/>
      <c r="B460" s="12"/>
      <c r="C460" s="12" t="s">
        <v>24</v>
      </c>
      <c r="D460" s="12" t="s">
        <v>12</v>
      </c>
      <c r="E460" s="10" t="s">
        <v>266</v>
      </c>
      <c r="F460" s="12"/>
      <c r="G460" s="16" t="s">
        <v>267</v>
      </c>
      <c r="H460" s="46" t="n">
        <f aca="false">H461+H468+H472</f>
        <v>361914.6</v>
      </c>
      <c r="I460" s="46" t="n">
        <f aca="false">I461+I468+I472</f>
        <v>369286.6</v>
      </c>
      <c r="J460" s="46" t="n">
        <f aca="false">J461+J468+J472</f>
        <v>367286.6</v>
      </c>
    </row>
    <row r="461" customFormat="false" ht="57" hidden="false" customHeight="false" outlineLevel="0" collapsed="false">
      <c r="A461" s="12"/>
      <c r="B461" s="12"/>
      <c r="C461" s="12" t="s">
        <v>24</v>
      </c>
      <c r="D461" s="12" t="s">
        <v>12</v>
      </c>
      <c r="E461" s="10" t="s">
        <v>268</v>
      </c>
      <c r="F461" s="12"/>
      <c r="G461" s="16" t="s">
        <v>269</v>
      </c>
      <c r="H461" s="46" t="n">
        <f aca="false">H462+H465</f>
        <v>177938</v>
      </c>
      <c r="I461" s="46" t="n">
        <f aca="false">I462+I465</f>
        <v>182938</v>
      </c>
      <c r="J461" s="46" t="n">
        <f aca="false">J462+J465</f>
        <v>182938</v>
      </c>
    </row>
    <row r="462" customFormat="false" ht="22.8" hidden="false" customHeight="false" outlineLevel="0" collapsed="false">
      <c r="A462" s="12"/>
      <c r="B462" s="12"/>
      <c r="C462" s="12" t="s">
        <v>24</v>
      </c>
      <c r="D462" s="12" t="s">
        <v>12</v>
      </c>
      <c r="E462" s="10" t="s">
        <v>270</v>
      </c>
      <c r="F462" s="12"/>
      <c r="G462" s="16" t="s">
        <v>271</v>
      </c>
      <c r="H462" s="46" t="n">
        <f aca="false">H463</f>
        <v>137938</v>
      </c>
      <c r="I462" s="46" t="n">
        <f aca="false">I463</f>
        <v>137938</v>
      </c>
      <c r="J462" s="46" t="n">
        <f aca="false">J463</f>
        <v>137938</v>
      </c>
    </row>
    <row r="463" customFormat="false" ht="45.6" hidden="false" customHeight="false" outlineLevel="0" collapsed="false">
      <c r="A463" s="12"/>
      <c r="B463" s="12"/>
      <c r="C463" s="12" t="s">
        <v>24</v>
      </c>
      <c r="D463" s="12" t="s">
        <v>12</v>
      </c>
      <c r="E463" s="10" t="s">
        <v>270</v>
      </c>
      <c r="F463" s="47" t="s">
        <v>177</v>
      </c>
      <c r="G463" s="48" t="s">
        <v>178</v>
      </c>
      <c r="H463" s="46" t="n">
        <f aca="false">H464</f>
        <v>137938</v>
      </c>
      <c r="I463" s="46" t="n">
        <f aca="false">I464</f>
        <v>137938</v>
      </c>
      <c r="J463" s="46" t="n">
        <f aca="false">J464</f>
        <v>137938</v>
      </c>
    </row>
    <row r="464" customFormat="false" ht="45.6" hidden="false" customHeight="false" outlineLevel="0" collapsed="false">
      <c r="A464" s="12"/>
      <c r="B464" s="12"/>
      <c r="C464" s="12" t="s">
        <v>24</v>
      </c>
      <c r="D464" s="12" t="s">
        <v>12</v>
      </c>
      <c r="E464" s="10" t="s">
        <v>270</v>
      </c>
      <c r="F464" s="12" t="s">
        <v>272</v>
      </c>
      <c r="G464" s="16" t="s">
        <v>273</v>
      </c>
      <c r="H464" s="46" t="n">
        <v>137938</v>
      </c>
      <c r="I464" s="46" t="n">
        <v>137938</v>
      </c>
      <c r="J464" s="46" t="n">
        <v>137938</v>
      </c>
    </row>
    <row r="465" customFormat="false" ht="34.2" hidden="false" customHeight="false" outlineLevel="0" collapsed="false">
      <c r="A465" s="12"/>
      <c r="B465" s="12"/>
      <c r="C465" s="12" t="s">
        <v>24</v>
      </c>
      <c r="D465" s="12" t="s">
        <v>12</v>
      </c>
      <c r="E465" s="10" t="s">
        <v>274</v>
      </c>
      <c r="F465" s="12"/>
      <c r="G465" s="16" t="s">
        <v>275</v>
      </c>
      <c r="H465" s="46" t="n">
        <f aca="false">H466</f>
        <v>40000</v>
      </c>
      <c r="I465" s="46" t="n">
        <f aca="false">I466</f>
        <v>45000</v>
      </c>
      <c r="J465" s="46" t="n">
        <f aca="false">J466</f>
        <v>45000</v>
      </c>
    </row>
    <row r="466" customFormat="false" ht="45.6" hidden="false" customHeight="false" outlineLevel="0" collapsed="false">
      <c r="A466" s="12"/>
      <c r="B466" s="12"/>
      <c r="C466" s="12" t="s">
        <v>24</v>
      </c>
      <c r="D466" s="12" t="s">
        <v>12</v>
      </c>
      <c r="E466" s="10" t="s">
        <v>274</v>
      </c>
      <c r="F466" s="47" t="s">
        <v>177</v>
      </c>
      <c r="G466" s="48" t="s">
        <v>178</v>
      </c>
      <c r="H466" s="46" t="n">
        <f aca="false">H467</f>
        <v>40000</v>
      </c>
      <c r="I466" s="46" t="n">
        <f aca="false">I467</f>
        <v>45000</v>
      </c>
      <c r="J466" s="46" t="n">
        <f aca="false">J467</f>
        <v>45000</v>
      </c>
    </row>
    <row r="467" customFormat="false" ht="45.6" hidden="false" customHeight="false" outlineLevel="0" collapsed="false">
      <c r="A467" s="12"/>
      <c r="B467" s="12"/>
      <c r="C467" s="12" t="s">
        <v>24</v>
      </c>
      <c r="D467" s="12" t="s">
        <v>12</v>
      </c>
      <c r="E467" s="10" t="s">
        <v>274</v>
      </c>
      <c r="F467" s="12" t="s">
        <v>276</v>
      </c>
      <c r="G467" s="16" t="s">
        <v>273</v>
      </c>
      <c r="H467" s="46" t="n">
        <v>40000</v>
      </c>
      <c r="I467" s="46" t="n">
        <v>45000</v>
      </c>
      <c r="J467" s="46" t="n">
        <v>45000</v>
      </c>
    </row>
    <row r="468" customFormat="false" ht="68.4" hidden="false" customHeight="false" outlineLevel="0" collapsed="false">
      <c r="A468" s="12"/>
      <c r="B468" s="12"/>
      <c r="C468" s="12" t="s">
        <v>24</v>
      </c>
      <c r="D468" s="12" t="s">
        <v>12</v>
      </c>
      <c r="E468" s="10" t="s">
        <v>277</v>
      </c>
      <c r="F468" s="12"/>
      <c r="G468" s="16" t="s">
        <v>278</v>
      </c>
      <c r="H468" s="46" t="n">
        <f aca="false">H469</f>
        <v>173662.6</v>
      </c>
      <c r="I468" s="46" t="n">
        <v>173348.6</v>
      </c>
      <c r="J468" s="46" t="n">
        <v>173348.6</v>
      </c>
    </row>
    <row r="469" customFormat="false" ht="68.4" hidden="false" customHeight="false" outlineLevel="0" collapsed="false">
      <c r="A469" s="12"/>
      <c r="B469" s="12"/>
      <c r="C469" s="12" t="s">
        <v>24</v>
      </c>
      <c r="D469" s="12" t="s">
        <v>12</v>
      </c>
      <c r="E469" s="10" t="s">
        <v>279</v>
      </c>
      <c r="F469" s="66"/>
      <c r="G469" s="67" t="s">
        <v>280</v>
      </c>
      <c r="H469" s="46" t="n">
        <f aca="false">H470</f>
        <v>173662.6</v>
      </c>
      <c r="I469" s="46" t="n">
        <f aca="false">I470</f>
        <v>173348.6</v>
      </c>
      <c r="J469" s="46" t="n">
        <f aca="false">J470</f>
        <v>173348.6</v>
      </c>
    </row>
    <row r="470" customFormat="false" ht="45.6" hidden="false" customHeight="false" outlineLevel="0" collapsed="false">
      <c r="A470" s="12"/>
      <c r="B470" s="12"/>
      <c r="C470" s="12" t="s">
        <v>24</v>
      </c>
      <c r="D470" s="12" t="s">
        <v>12</v>
      </c>
      <c r="E470" s="10" t="s">
        <v>279</v>
      </c>
      <c r="F470" s="47" t="s">
        <v>177</v>
      </c>
      <c r="G470" s="48" t="s">
        <v>178</v>
      </c>
      <c r="H470" s="46" t="n">
        <f aca="false">H471</f>
        <v>173662.6</v>
      </c>
      <c r="I470" s="46" t="n">
        <f aca="false">I471</f>
        <v>173348.6</v>
      </c>
      <c r="J470" s="46" t="n">
        <f aca="false">J471</f>
        <v>173348.6</v>
      </c>
    </row>
    <row r="471" customFormat="false" ht="45.6" hidden="false" customHeight="false" outlineLevel="0" collapsed="false">
      <c r="A471" s="12"/>
      <c r="B471" s="12"/>
      <c r="C471" s="12" t="s">
        <v>24</v>
      </c>
      <c r="D471" s="12" t="s">
        <v>12</v>
      </c>
      <c r="E471" s="10" t="s">
        <v>279</v>
      </c>
      <c r="F471" s="12" t="n">
        <v>611</v>
      </c>
      <c r="G471" s="16" t="s">
        <v>273</v>
      </c>
      <c r="H471" s="46" t="n">
        <v>173662.6</v>
      </c>
      <c r="I471" s="46" t="n">
        <v>173348.6</v>
      </c>
      <c r="J471" s="46" t="n">
        <v>173348.6</v>
      </c>
    </row>
    <row r="472" customFormat="false" ht="57" hidden="false" customHeight="false" outlineLevel="0" collapsed="false">
      <c r="A472" s="12"/>
      <c r="B472" s="12"/>
      <c r="C472" s="12" t="s">
        <v>24</v>
      </c>
      <c r="D472" s="12" t="s">
        <v>12</v>
      </c>
      <c r="E472" s="10" t="s">
        <v>281</v>
      </c>
      <c r="F472" s="12"/>
      <c r="G472" s="16" t="s">
        <v>282</v>
      </c>
      <c r="H472" s="46" t="n">
        <f aca="false">H473</f>
        <v>10314</v>
      </c>
      <c r="I472" s="46" t="n">
        <f aca="false">I473</f>
        <v>13000</v>
      </c>
      <c r="J472" s="46" t="n">
        <f aca="false">J473</f>
        <v>11000</v>
      </c>
    </row>
    <row r="473" customFormat="false" ht="45.6" hidden="false" customHeight="false" outlineLevel="0" collapsed="false">
      <c r="A473" s="12"/>
      <c r="B473" s="12"/>
      <c r="C473" s="12" t="s">
        <v>24</v>
      </c>
      <c r="D473" s="12" t="s">
        <v>12</v>
      </c>
      <c r="E473" s="10" t="s">
        <v>283</v>
      </c>
      <c r="F473" s="12"/>
      <c r="G473" s="16" t="s">
        <v>284</v>
      </c>
      <c r="H473" s="46" t="n">
        <f aca="false">H474</f>
        <v>10314</v>
      </c>
      <c r="I473" s="46" t="n">
        <f aca="false">I474</f>
        <v>13000</v>
      </c>
      <c r="J473" s="46" t="n">
        <f aca="false">J474</f>
        <v>11000</v>
      </c>
    </row>
    <row r="474" customFormat="false" ht="45.6" hidden="false" customHeight="false" outlineLevel="0" collapsed="false">
      <c r="A474" s="12"/>
      <c r="B474" s="12"/>
      <c r="C474" s="12" t="s">
        <v>24</v>
      </c>
      <c r="D474" s="12" t="s">
        <v>12</v>
      </c>
      <c r="E474" s="10" t="s">
        <v>283</v>
      </c>
      <c r="F474" s="47" t="s">
        <v>177</v>
      </c>
      <c r="G474" s="48" t="s">
        <v>178</v>
      </c>
      <c r="H474" s="46" t="n">
        <f aca="false">H475</f>
        <v>10314</v>
      </c>
      <c r="I474" s="46" t="n">
        <f aca="false">I475</f>
        <v>13000</v>
      </c>
      <c r="J474" s="46" t="n">
        <f aca="false">J475</f>
        <v>11000</v>
      </c>
    </row>
    <row r="475" customFormat="false" ht="22.8" hidden="false" customHeight="false" outlineLevel="0" collapsed="false">
      <c r="A475" s="12"/>
      <c r="B475" s="12"/>
      <c r="C475" s="12" t="s">
        <v>24</v>
      </c>
      <c r="D475" s="12" t="s">
        <v>12</v>
      </c>
      <c r="E475" s="10" t="s">
        <v>283</v>
      </c>
      <c r="F475" s="12" t="n">
        <v>612</v>
      </c>
      <c r="G475" s="16" t="s">
        <v>285</v>
      </c>
      <c r="H475" s="46" t="n">
        <v>10314</v>
      </c>
      <c r="I475" s="46" t="n">
        <v>13000</v>
      </c>
      <c r="J475" s="46" t="n">
        <v>11000</v>
      </c>
    </row>
    <row r="476" customFormat="false" ht="34.2" hidden="false" customHeight="false" outlineLevel="0" collapsed="false">
      <c r="A476" s="12"/>
      <c r="B476" s="12"/>
      <c r="C476" s="12" t="s">
        <v>24</v>
      </c>
      <c r="D476" s="12" t="s">
        <v>12</v>
      </c>
      <c r="E476" s="10" t="s">
        <v>149</v>
      </c>
      <c r="F476" s="12"/>
      <c r="G476" s="16" t="s">
        <v>150</v>
      </c>
      <c r="H476" s="46" t="n">
        <f aca="false">H477</f>
        <v>1320</v>
      </c>
      <c r="I476" s="46" t="n">
        <f aca="false">I477</f>
        <v>0</v>
      </c>
      <c r="J476" s="46"/>
    </row>
    <row r="477" customFormat="false" ht="57" hidden="false" customHeight="false" outlineLevel="0" collapsed="false">
      <c r="A477" s="12"/>
      <c r="B477" s="12"/>
      <c r="C477" s="12" t="s">
        <v>24</v>
      </c>
      <c r="D477" s="12" t="s">
        <v>12</v>
      </c>
      <c r="E477" s="68" t="s">
        <v>163</v>
      </c>
      <c r="F477" s="12"/>
      <c r="G477" s="22" t="s">
        <v>164</v>
      </c>
      <c r="H477" s="46" t="n">
        <f aca="false">H478</f>
        <v>1320</v>
      </c>
      <c r="I477" s="46" t="n">
        <f aca="false">I478</f>
        <v>0</v>
      </c>
      <c r="J477" s="46" t="n">
        <f aca="false">J478</f>
        <v>0</v>
      </c>
    </row>
    <row r="478" customFormat="false" ht="45.6" hidden="false" customHeight="false" outlineLevel="0" collapsed="false">
      <c r="A478" s="12"/>
      <c r="B478" s="12"/>
      <c r="C478" s="12" t="s">
        <v>24</v>
      </c>
      <c r="D478" s="12" t="s">
        <v>12</v>
      </c>
      <c r="E478" s="10" t="s">
        <v>286</v>
      </c>
      <c r="F478" s="12"/>
      <c r="G478" s="16" t="s">
        <v>287</v>
      </c>
      <c r="H478" s="46" t="n">
        <f aca="false">H479+H482</f>
        <v>1320</v>
      </c>
      <c r="I478" s="46" t="n">
        <f aca="false">I479</f>
        <v>0</v>
      </c>
      <c r="J478" s="46" t="n">
        <f aca="false">J479</f>
        <v>0</v>
      </c>
    </row>
    <row r="479" customFormat="false" ht="34.2" hidden="false" customHeight="false" outlineLevel="0" collapsed="false">
      <c r="A479" s="12"/>
      <c r="B479" s="12"/>
      <c r="C479" s="12" t="s">
        <v>24</v>
      </c>
      <c r="D479" s="12" t="s">
        <v>12</v>
      </c>
      <c r="E479" s="10" t="s">
        <v>288</v>
      </c>
      <c r="F479" s="12"/>
      <c r="G479" s="16" t="s">
        <v>289</v>
      </c>
      <c r="H479" s="46" t="n">
        <f aca="false">H480</f>
        <v>1230</v>
      </c>
      <c r="I479" s="46" t="n">
        <f aca="false">I480</f>
        <v>0</v>
      </c>
      <c r="J479" s="46" t="n">
        <f aca="false">J480</f>
        <v>0</v>
      </c>
      <c r="L479" s="91"/>
    </row>
    <row r="480" customFormat="false" ht="45.6" hidden="false" customHeight="false" outlineLevel="0" collapsed="false">
      <c r="A480" s="12"/>
      <c r="B480" s="12"/>
      <c r="C480" s="12" t="s">
        <v>24</v>
      </c>
      <c r="D480" s="12" t="s">
        <v>12</v>
      </c>
      <c r="E480" s="10" t="s">
        <v>288</v>
      </c>
      <c r="F480" s="47" t="s">
        <v>177</v>
      </c>
      <c r="G480" s="48" t="s">
        <v>178</v>
      </c>
      <c r="H480" s="46" t="n">
        <f aca="false">H481</f>
        <v>1230</v>
      </c>
      <c r="I480" s="46" t="n">
        <f aca="false">I481</f>
        <v>0</v>
      </c>
      <c r="J480" s="46" t="n">
        <f aca="false">J481</f>
        <v>0</v>
      </c>
    </row>
    <row r="481" customFormat="false" ht="22.8" hidden="false" customHeight="false" outlineLevel="0" collapsed="false">
      <c r="A481" s="12"/>
      <c r="B481" s="12"/>
      <c r="C481" s="12" t="s">
        <v>24</v>
      </c>
      <c r="D481" s="12" t="s">
        <v>12</v>
      </c>
      <c r="E481" s="10" t="s">
        <v>288</v>
      </c>
      <c r="F481" s="12" t="n">
        <v>612</v>
      </c>
      <c r="G481" s="16" t="s">
        <v>285</v>
      </c>
      <c r="H481" s="46" t="n">
        <v>1230</v>
      </c>
      <c r="I481" s="46"/>
      <c r="J481" s="46"/>
    </row>
    <row r="482" customFormat="false" ht="45.6" hidden="false" customHeight="false" outlineLevel="0" collapsed="false">
      <c r="A482" s="12"/>
      <c r="B482" s="12"/>
      <c r="C482" s="12" t="s">
        <v>24</v>
      </c>
      <c r="D482" s="12" t="s">
        <v>12</v>
      </c>
      <c r="E482" s="10" t="s">
        <v>290</v>
      </c>
      <c r="F482" s="12"/>
      <c r="G482" s="16" t="s">
        <v>291</v>
      </c>
      <c r="H482" s="46" t="n">
        <f aca="false">H483</f>
        <v>90</v>
      </c>
      <c r="I482" s="46"/>
      <c r="J482" s="46"/>
    </row>
    <row r="483" customFormat="false" ht="45.6" hidden="false" customHeight="false" outlineLevel="0" collapsed="false">
      <c r="A483" s="12"/>
      <c r="B483" s="12"/>
      <c r="C483" s="12" t="s">
        <v>24</v>
      </c>
      <c r="D483" s="12" t="s">
        <v>12</v>
      </c>
      <c r="E483" s="10" t="s">
        <v>290</v>
      </c>
      <c r="F483" s="47" t="s">
        <v>177</v>
      </c>
      <c r="G483" s="48" t="s">
        <v>178</v>
      </c>
      <c r="H483" s="46" t="n">
        <f aca="false">H484</f>
        <v>90</v>
      </c>
      <c r="I483" s="46"/>
      <c r="J483" s="46"/>
    </row>
    <row r="484" customFormat="false" ht="22.8" hidden="false" customHeight="false" outlineLevel="0" collapsed="false">
      <c r="A484" s="12"/>
      <c r="B484" s="12"/>
      <c r="C484" s="12" t="s">
        <v>24</v>
      </c>
      <c r="D484" s="12" t="s">
        <v>12</v>
      </c>
      <c r="E484" s="10" t="s">
        <v>290</v>
      </c>
      <c r="F484" s="12" t="n">
        <v>612</v>
      </c>
      <c r="G484" s="16" t="s">
        <v>285</v>
      </c>
      <c r="H484" s="46" t="n">
        <v>90</v>
      </c>
      <c r="I484" s="46"/>
      <c r="J484" s="46"/>
    </row>
    <row r="485" customFormat="false" ht="13.2" hidden="false" customHeight="false" outlineLevel="0" collapsed="false">
      <c r="A485" s="12"/>
      <c r="B485" s="12"/>
      <c r="C485" s="6" t="s">
        <v>24</v>
      </c>
      <c r="D485" s="6" t="s">
        <v>14</v>
      </c>
      <c r="E485" s="10"/>
      <c r="F485" s="12"/>
      <c r="G485" s="16" t="s">
        <v>47</v>
      </c>
      <c r="H485" s="15" t="n">
        <f aca="false">H486+H515+H524</f>
        <v>521762.46</v>
      </c>
      <c r="I485" s="15" t="n">
        <f aca="false">I486+I515+I524</f>
        <v>515760.3</v>
      </c>
      <c r="J485" s="15" t="n">
        <f aca="false">J486+J515+J524</f>
        <v>513899.2</v>
      </c>
      <c r="K485" s="72"/>
      <c r="L485" s="73"/>
    </row>
    <row r="486" customFormat="false" ht="22.8" hidden="false" customHeight="false" outlineLevel="0" collapsed="false">
      <c r="A486" s="12"/>
      <c r="B486" s="12"/>
      <c r="C486" s="12" t="s">
        <v>24</v>
      </c>
      <c r="D486" s="12" t="s">
        <v>14</v>
      </c>
      <c r="E486" s="10" t="s">
        <v>264</v>
      </c>
      <c r="F486" s="12"/>
      <c r="G486" s="16" t="s">
        <v>265</v>
      </c>
      <c r="H486" s="74" t="n">
        <f aca="false">H487</f>
        <v>518063.46</v>
      </c>
      <c r="I486" s="74" t="n">
        <f aca="false">I487</f>
        <v>514670.3</v>
      </c>
      <c r="J486" s="74" t="n">
        <f aca="false">J487</f>
        <v>512809.2</v>
      </c>
    </row>
    <row r="487" customFormat="false" ht="22.8" hidden="false" customHeight="false" outlineLevel="0" collapsed="false">
      <c r="A487" s="12"/>
      <c r="B487" s="12"/>
      <c r="C487" s="12" t="s">
        <v>24</v>
      </c>
      <c r="D487" s="12" t="s">
        <v>14</v>
      </c>
      <c r="E487" s="10" t="s">
        <v>292</v>
      </c>
      <c r="F487" s="12"/>
      <c r="G487" s="16" t="s">
        <v>293</v>
      </c>
      <c r="H487" s="74" t="n">
        <f aca="false">H488+H501+H505</f>
        <v>518063.46</v>
      </c>
      <c r="I487" s="74" t="n">
        <f aca="false">I488+I501+I505</f>
        <v>514670.3</v>
      </c>
      <c r="J487" s="74" t="n">
        <f aca="false">J488+J501+J505</f>
        <v>512809.2</v>
      </c>
    </row>
    <row r="488" customFormat="false" ht="68.4" hidden="false" customHeight="false" outlineLevel="0" collapsed="false">
      <c r="A488" s="12"/>
      <c r="B488" s="12"/>
      <c r="C488" s="12" t="s">
        <v>24</v>
      </c>
      <c r="D488" s="12" t="s">
        <v>14</v>
      </c>
      <c r="E488" s="10" t="s">
        <v>294</v>
      </c>
      <c r="F488" s="12"/>
      <c r="G488" s="16" t="s">
        <v>295</v>
      </c>
      <c r="H488" s="74" t="n">
        <f aca="false">H489+H492+H495+H498</f>
        <v>499780.46</v>
      </c>
      <c r="I488" s="74" t="n">
        <f aca="false">I489+I492+I495+I498</f>
        <v>496387.3</v>
      </c>
      <c r="J488" s="74" t="n">
        <f aca="false">J489+J492+J495+J498</f>
        <v>494526.2</v>
      </c>
    </row>
    <row r="489" customFormat="false" ht="91.2" hidden="false" customHeight="false" outlineLevel="0" collapsed="false">
      <c r="A489" s="12"/>
      <c r="B489" s="12"/>
      <c r="C489" s="12" t="s">
        <v>24</v>
      </c>
      <c r="D489" s="12" t="s">
        <v>14</v>
      </c>
      <c r="E489" s="68" t="s">
        <v>296</v>
      </c>
      <c r="F489" s="22"/>
      <c r="G489" s="75" t="s">
        <v>297</v>
      </c>
      <c r="H489" s="74" t="n">
        <f aca="false">H490</f>
        <v>406434</v>
      </c>
      <c r="I489" s="74" t="n">
        <f aca="false">I490</f>
        <v>404833.5</v>
      </c>
      <c r="J489" s="74" t="n">
        <f aca="false">J490</f>
        <v>404833.5</v>
      </c>
    </row>
    <row r="490" customFormat="false" ht="45.6" hidden="false" customHeight="false" outlineLevel="0" collapsed="false">
      <c r="A490" s="12"/>
      <c r="B490" s="12"/>
      <c r="C490" s="12" t="s">
        <v>24</v>
      </c>
      <c r="D490" s="12" t="s">
        <v>14</v>
      </c>
      <c r="E490" s="68" t="s">
        <v>296</v>
      </c>
      <c r="F490" s="47" t="s">
        <v>177</v>
      </c>
      <c r="G490" s="48" t="s">
        <v>178</v>
      </c>
      <c r="H490" s="74" t="n">
        <f aca="false">H491</f>
        <v>406434</v>
      </c>
      <c r="I490" s="74" t="n">
        <f aca="false">I491</f>
        <v>404833.5</v>
      </c>
      <c r="J490" s="74" t="n">
        <f aca="false">J491</f>
        <v>404833.5</v>
      </c>
    </row>
    <row r="491" customFormat="false" ht="45.6" hidden="false" customHeight="false" outlineLevel="0" collapsed="false">
      <c r="A491" s="12"/>
      <c r="B491" s="12"/>
      <c r="C491" s="12" t="s">
        <v>24</v>
      </c>
      <c r="D491" s="12" t="s">
        <v>14</v>
      </c>
      <c r="E491" s="68" t="s">
        <v>296</v>
      </c>
      <c r="F491" s="12" t="s">
        <v>276</v>
      </c>
      <c r="G491" s="16" t="s">
        <v>273</v>
      </c>
      <c r="H491" s="74" t="n">
        <v>406434</v>
      </c>
      <c r="I491" s="74" t="n">
        <v>404833.5</v>
      </c>
      <c r="J491" s="74" t="n">
        <v>404833.5</v>
      </c>
    </row>
    <row r="492" customFormat="false" ht="22.8" hidden="false" customHeight="false" outlineLevel="0" collapsed="false">
      <c r="A492" s="12"/>
      <c r="B492" s="12"/>
      <c r="C492" s="12" t="s">
        <v>24</v>
      </c>
      <c r="D492" s="12" t="s">
        <v>14</v>
      </c>
      <c r="E492" s="10" t="s">
        <v>298</v>
      </c>
      <c r="F492" s="12"/>
      <c r="G492" s="16" t="s">
        <v>299</v>
      </c>
      <c r="H492" s="74" t="n">
        <f aca="false">H493</f>
        <v>77177</v>
      </c>
      <c r="I492" s="74" t="n">
        <f aca="false">I493</f>
        <v>77177</v>
      </c>
      <c r="J492" s="74" t="n">
        <f aca="false">J493</f>
        <v>77177</v>
      </c>
    </row>
    <row r="493" customFormat="false" ht="45.6" hidden="false" customHeight="false" outlineLevel="0" collapsed="false">
      <c r="A493" s="12"/>
      <c r="B493" s="12"/>
      <c r="C493" s="12" t="s">
        <v>24</v>
      </c>
      <c r="D493" s="12" t="s">
        <v>14</v>
      </c>
      <c r="E493" s="10" t="s">
        <v>298</v>
      </c>
      <c r="F493" s="47" t="s">
        <v>177</v>
      </c>
      <c r="G493" s="48" t="s">
        <v>178</v>
      </c>
      <c r="H493" s="74" t="n">
        <f aca="false">H494</f>
        <v>77177</v>
      </c>
      <c r="I493" s="74" t="n">
        <f aca="false">I494</f>
        <v>77177</v>
      </c>
      <c r="J493" s="74" t="n">
        <f aca="false">J494</f>
        <v>77177</v>
      </c>
    </row>
    <row r="494" customFormat="false" ht="45.6" hidden="false" customHeight="false" outlineLevel="0" collapsed="false">
      <c r="A494" s="12"/>
      <c r="B494" s="12"/>
      <c r="C494" s="12" t="s">
        <v>24</v>
      </c>
      <c r="D494" s="12" t="s">
        <v>14</v>
      </c>
      <c r="E494" s="10" t="s">
        <v>298</v>
      </c>
      <c r="F494" s="12" t="s">
        <v>276</v>
      </c>
      <c r="G494" s="16" t="s">
        <v>273</v>
      </c>
      <c r="H494" s="74" t="n">
        <v>77177</v>
      </c>
      <c r="I494" s="74" t="n">
        <v>77177</v>
      </c>
      <c r="J494" s="74" t="n">
        <v>77177</v>
      </c>
    </row>
    <row r="495" customFormat="false" ht="34.2" hidden="false" customHeight="false" outlineLevel="0" collapsed="false">
      <c r="A495" s="12"/>
      <c r="B495" s="12"/>
      <c r="C495" s="12" t="s">
        <v>24</v>
      </c>
      <c r="D495" s="12" t="s">
        <v>14</v>
      </c>
      <c r="E495" s="10" t="s">
        <v>300</v>
      </c>
      <c r="F495" s="12"/>
      <c r="G495" s="16" t="s">
        <v>301</v>
      </c>
      <c r="H495" s="74" t="n">
        <f aca="false">H496</f>
        <v>16069.46</v>
      </c>
      <c r="I495" s="74" t="n">
        <f aca="false">I496</f>
        <v>14376.8</v>
      </c>
      <c r="J495" s="74" t="n">
        <f aca="false">J496</f>
        <v>12515.7</v>
      </c>
    </row>
    <row r="496" customFormat="false" ht="45.6" hidden="false" customHeight="false" outlineLevel="0" collapsed="false">
      <c r="A496" s="12"/>
      <c r="B496" s="12"/>
      <c r="C496" s="12" t="s">
        <v>24</v>
      </c>
      <c r="D496" s="12" t="s">
        <v>14</v>
      </c>
      <c r="E496" s="10" t="s">
        <v>300</v>
      </c>
      <c r="F496" s="47" t="s">
        <v>177</v>
      </c>
      <c r="G496" s="48" t="s">
        <v>178</v>
      </c>
      <c r="H496" s="74" t="n">
        <f aca="false">H497</f>
        <v>16069.46</v>
      </c>
      <c r="I496" s="74" t="n">
        <f aca="false">I497</f>
        <v>14376.8</v>
      </c>
      <c r="J496" s="74" t="n">
        <f aca="false">J497</f>
        <v>12515.7</v>
      </c>
    </row>
    <row r="497" customFormat="false" ht="22.8" hidden="false" customHeight="false" outlineLevel="0" collapsed="false">
      <c r="A497" s="12"/>
      <c r="B497" s="12"/>
      <c r="C497" s="12" t="s">
        <v>24</v>
      </c>
      <c r="D497" s="12" t="s">
        <v>14</v>
      </c>
      <c r="E497" s="10" t="s">
        <v>300</v>
      </c>
      <c r="F497" s="12" t="n">
        <v>612</v>
      </c>
      <c r="G497" s="16" t="s">
        <v>285</v>
      </c>
      <c r="H497" s="74" t="n">
        <v>16069.46</v>
      </c>
      <c r="I497" s="74" t="n">
        <v>14376.8</v>
      </c>
      <c r="J497" s="74" t="n">
        <v>12515.7</v>
      </c>
    </row>
    <row r="498" customFormat="false" ht="34.2" hidden="false" customHeight="false" outlineLevel="0" collapsed="false">
      <c r="A498" s="12"/>
      <c r="B498" s="12"/>
      <c r="C498" s="12" t="s">
        <v>24</v>
      </c>
      <c r="D498" s="12" t="s">
        <v>14</v>
      </c>
      <c r="E498" s="10" t="s">
        <v>302</v>
      </c>
      <c r="F498" s="12"/>
      <c r="G498" s="16" t="s">
        <v>303</v>
      </c>
      <c r="H498" s="74" t="n">
        <f aca="false">H499</f>
        <v>100</v>
      </c>
      <c r="I498" s="74"/>
      <c r="J498" s="74"/>
    </row>
    <row r="499" customFormat="false" ht="45.6" hidden="false" customHeight="false" outlineLevel="0" collapsed="false">
      <c r="A499" s="12"/>
      <c r="B499" s="12"/>
      <c r="C499" s="12" t="s">
        <v>24</v>
      </c>
      <c r="D499" s="12" t="s">
        <v>14</v>
      </c>
      <c r="E499" s="10" t="s">
        <v>302</v>
      </c>
      <c r="F499" s="47" t="s">
        <v>177</v>
      </c>
      <c r="G499" s="48" t="s">
        <v>178</v>
      </c>
      <c r="H499" s="74" t="n">
        <f aca="false">H500</f>
        <v>100</v>
      </c>
      <c r="I499" s="74"/>
      <c r="J499" s="74"/>
    </row>
    <row r="500" customFormat="false" ht="22.8" hidden="false" customHeight="false" outlineLevel="0" collapsed="false">
      <c r="A500" s="12"/>
      <c r="B500" s="12"/>
      <c r="C500" s="12" t="s">
        <v>24</v>
      </c>
      <c r="D500" s="12" t="s">
        <v>14</v>
      </c>
      <c r="E500" s="10" t="s">
        <v>302</v>
      </c>
      <c r="F500" s="12" t="n">
        <v>612</v>
      </c>
      <c r="G500" s="16" t="s">
        <v>285</v>
      </c>
      <c r="H500" s="74" t="n">
        <v>100</v>
      </c>
      <c r="I500" s="74"/>
      <c r="J500" s="74"/>
    </row>
    <row r="501" customFormat="false" ht="34.2" hidden="false" customHeight="false" outlineLevel="0" collapsed="false">
      <c r="A501" s="12"/>
      <c r="B501" s="12"/>
      <c r="C501" s="12" t="s">
        <v>24</v>
      </c>
      <c r="D501" s="12" t="s">
        <v>14</v>
      </c>
      <c r="E501" s="10" t="s">
        <v>304</v>
      </c>
      <c r="F501" s="12"/>
      <c r="G501" s="16" t="s">
        <v>305</v>
      </c>
      <c r="H501" s="74" t="n">
        <f aca="false">H502</f>
        <v>5078</v>
      </c>
      <c r="I501" s="74" t="n">
        <f aca="false">I502</f>
        <v>5078</v>
      </c>
      <c r="J501" s="74" t="n">
        <f aca="false">J502</f>
        <v>5078</v>
      </c>
    </row>
    <row r="502" customFormat="false" ht="34.2" hidden="false" customHeight="false" outlineLevel="0" collapsed="false">
      <c r="A502" s="12"/>
      <c r="B502" s="12"/>
      <c r="C502" s="12" t="s">
        <v>24</v>
      </c>
      <c r="D502" s="12" t="s">
        <v>14</v>
      </c>
      <c r="E502" s="10" t="s">
        <v>306</v>
      </c>
      <c r="F502" s="12"/>
      <c r="G502" s="16" t="s">
        <v>307</v>
      </c>
      <c r="H502" s="74" t="n">
        <f aca="false">H503</f>
        <v>5078</v>
      </c>
      <c r="I502" s="74" t="n">
        <f aca="false">I503</f>
        <v>5078</v>
      </c>
      <c r="J502" s="74" t="n">
        <f aca="false">J503</f>
        <v>5078</v>
      </c>
    </row>
    <row r="503" customFormat="false" ht="45.6" hidden="false" customHeight="false" outlineLevel="0" collapsed="false">
      <c r="A503" s="12"/>
      <c r="B503" s="12"/>
      <c r="C503" s="12" t="s">
        <v>24</v>
      </c>
      <c r="D503" s="12" t="s">
        <v>14</v>
      </c>
      <c r="E503" s="10" t="s">
        <v>306</v>
      </c>
      <c r="F503" s="47" t="s">
        <v>177</v>
      </c>
      <c r="G503" s="48" t="s">
        <v>178</v>
      </c>
      <c r="H503" s="74" t="n">
        <f aca="false">H504</f>
        <v>5078</v>
      </c>
      <c r="I503" s="74" t="n">
        <f aca="false">I504</f>
        <v>5078</v>
      </c>
      <c r="J503" s="74" t="n">
        <f aca="false">J504</f>
        <v>5078</v>
      </c>
    </row>
    <row r="504" customFormat="false" ht="22.8" hidden="false" customHeight="false" outlineLevel="0" collapsed="false">
      <c r="A504" s="12"/>
      <c r="B504" s="12"/>
      <c r="C504" s="12" t="s">
        <v>24</v>
      </c>
      <c r="D504" s="12" t="s">
        <v>14</v>
      </c>
      <c r="E504" s="10" t="s">
        <v>306</v>
      </c>
      <c r="F504" s="12" t="n">
        <v>612</v>
      </c>
      <c r="G504" s="16" t="s">
        <v>285</v>
      </c>
      <c r="H504" s="74" t="n">
        <v>5078</v>
      </c>
      <c r="I504" s="74" t="n">
        <v>5078</v>
      </c>
      <c r="J504" s="74" t="n">
        <v>5078</v>
      </c>
    </row>
    <row r="505" customFormat="false" ht="57" hidden="false" customHeight="false" outlineLevel="0" collapsed="false">
      <c r="A505" s="12"/>
      <c r="B505" s="12"/>
      <c r="C505" s="12" t="s">
        <v>24</v>
      </c>
      <c r="D505" s="12" t="s">
        <v>14</v>
      </c>
      <c r="E505" s="10" t="s">
        <v>308</v>
      </c>
      <c r="F505" s="12"/>
      <c r="G505" s="16" t="s">
        <v>309</v>
      </c>
      <c r="H505" s="74" t="n">
        <f aca="false">H506+H509+H512</f>
        <v>13205</v>
      </c>
      <c r="I505" s="74" t="n">
        <f aca="false">I506+I509+I512</f>
        <v>13205</v>
      </c>
      <c r="J505" s="74" t="n">
        <f aca="false">J506+J509+J512</f>
        <v>13205</v>
      </c>
    </row>
    <row r="506" customFormat="false" ht="45.6" hidden="false" customHeight="false" outlineLevel="0" collapsed="false">
      <c r="A506" s="12"/>
      <c r="B506" s="12"/>
      <c r="C506" s="12" t="s">
        <v>24</v>
      </c>
      <c r="D506" s="12" t="s">
        <v>14</v>
      </c>
      <c r="E506" s="10" t="s">
        <v>310</v>
      </c>
      <c r="F506" s="12"/>
      <c r="G506" s="16" t="s">
        <v>311</v>
      </c>
      <c r="H506" s="74" t="n">
        <f aca="false">H507</f>
        <v>9280</v>
      </c>
      <c r="I506" s="74" t="n">
        <f aca="false">I507</f>
        <v>9280</v>
      </c>
      <c r="J506" s="74" t="n">
        <f aca="false">J507</f>
        <v>9280</v>
      </c>
    </row>
    <row r="507" customFormat="false" ht="45.6" hidden="false" customHeight="false" outlineLevel="0" collapsed="false">
      <c r="A507" s="12"/>
      <c r="B507" s="12"/>
      <c r="C507" s="12" t="s">
        <v>24</v>
      </c>
      <c r="D507" s="12" t="s">
        <v>14</v>
      </c>
      <c r="E507" s="10" t="s">
        <v>310</v>
      </c>
      <c r="F507" s="47" t="s">
        <v>177</v>
      </c>
      <c r="G507" s="48" t="s">
        <v>178</v>
      </c>
      <c r="H507" s="74" t="n">
        <f aca="false">H508</f>
        <v>9280</v>
      </c>
      <c r="I507" s="74" t="n">
        <f aca="false">I508</f>
        <v>9280</v>
      </c>
      <c r="J507" s="74" t="n">
        <f aca="false">J508</f>
        <v>9280</v>
      </c>
    </row>
    <row r="508" customFormat="false" ht="45.6" hidden="false" customHeight="false" outlineLevel="0" collapsed="false">
      <c r="A508" s="12"/>
      <c r="B508" s="12"/>
      <c r="C508" s="12" t="s">
        <v>24</v>
      </c>
      <c r="D508" s="12" t="s">
        <v>14</v>
      </c>
      <c r="E508" s="10" t="s">
        <v>310</v>
      </c>
      <c r="F508" s="12" t="s">
        <v>276</v>
      </c>
      <c r="G508" s="16" t="s">
        <v>273</v>
      </c>
      <c r="H508" s="74" t="n">
        <v>9280</v>
      </c>
      <c r="I508" s="74" t="n">
        <v>9280</v>
      </c>
      <c r="J508" s="74" t="n">
        <v>9280</v>
      </c>
    </row>
    <row r="509" customFormat="false" ht="34.2" hidden="false" customHeight="false" outlineLevel="0" collapsed="false">
      <c r="A509" s="12"/>
      <c r="B509" s="12"/>
      <c r="C509" s="12" t="s">
        <v>24</v>
      </c>
      <c r="D509" s="12" t="s">
        <v>14</v>
      </c>
      <c r="E509" s="10" t="s">
        <v>312</v>
      </c>
      <c r="F509" s="12"/>
      <c r="G509" s="16" t="s">
        <v>313</v>
      </c>
      <c r="H509" s="74" t="n">
        <f aca="false">H510</f>
        <v>3199</v>
      </c>
      <c r="I509" s="74" t="n">
        <f aca="false">I510</f>
        <v>3199</v>
      </c>
      <c r="J509" s="74" t="n">
        <f aca="false">J510</f>
        <v>3199</v>
      </c>
    </row>
    <row r="510" customFormat="false" ht="45.6" hidden="false" customHeight="false" outlineLevel="0" collapsed="false">
      <c r="A510" s="12"/>
      <c r="B510" s="12"/>
      <c r="C510" s="12" t="s">
        <v>24</v>
      </c>
      <c r="D510" s="12" t="s">
        <v>14</v>
      </c>
      <c r="E510" s="10" t="s">
        <v>312</v>
      </c>
      <c r="F510" s="47" t="s">
        <v>177</v>
      </c>
      <c r="G510" s="48" t="s">
        <v>178</v>
      </c>
      <c r="H510" s="74" t="n">
        <f aca="false">H511</f>
        <v>3199</v>
      </c>
      <c r="I510" s="74" t="n">
        <f aca="false">I511</f>
        <v>3199</v>
      </c>
      <c r="J510" s="74" t="n">
        <f aca="false">J511</f>
        <v>3199</v>
      </c>
    </row>
    <row r="511" customFormat="false" ht="45.6" hidden="false" customHeight="false" outlineLevel="0" collapsed="false">
      <c r="A511" s="12"/>
      <c r="B511" s="12"/>
      <c r="C511" s="12" t="s">
        <v>24</v>
      </c>
      <c r="D511" s="12" t="s">
        <v>14</v>
      </c>
      <c r="E511" s="10" t="s">
        <v>312</v>
      </c>
      <c r="F511" s="12" t="s">
        <v>276</v>
      </c>
      <c r="G511" s="16" t="s">
        <v>273</v>
      </c>
      <c r="H511" s="74" t="n">
        <v>3199</v>
      </c>
      <c r="I511" s="74" t="n">
        <v>3199</v>
      </c>
      <c r="J511" s="74" t="n">
        <v>3199</v>
      </c>
    </row>
    <row r="512" customFormat="false" ht="34.2" hidden="false" customHeight="false" outlineLevel="0" collapsed="false">
      <c r="A512" s="12"/>
      <c r="B512" s="12"/>
      <c r="C512" s="12" t="s">
        <v>24</v>
      </c>
      <c r="D512" s="12" t="s">
        <v>14</v>
      </c>
      <c r="E512" s="10" t="s">
        <v>314</v>
      </c>
      <c r="F512" s="12"/>
      <c r="G512" s="16" t="s">
        <v>315</v>
      </c>
      <c r="H512" s="74" t="n">
        <f aca="false">H513</f>
        <v>726</v>
      </c>
      <c r="I512" s="74" t="n">
        <f aca="false">I513</f>
        <v>726</v>
      </c>
      <c r="J512" s="74" t="n">
        <f aca="false">J513</f>
        <v>726</v>
      </c>
    </row>
    <row r="513" customFormat="false" ht="45.6" hidden="false" customHeight="false" outlineLevel="0" collapsed="false">
      <c r="A513" s="12"/>
      <c r="B513" s="12"/>
      <c r="C513" s="12" t="s">
        <v>24</v>
      </c>
      <c r="D513" s="12" t="s">
        <v>14</v>
      </c>
      <c r="E513" s="10" t="s">
        <v>314</v>
      </c>
      <c r="F513" s="47" t="s">
        <v>177</v>
      </c>
      <c r="G513" s="48" t="s">
        <v>178</v>
      </c>
      <c r="H513" s="74" t="n">
        <f aca="false">H514</f>
        <v>726</v>
      </c>
      <c r="I513" s="74" t="n">
        <f aca="false">I514</f>
        <v>726</v>
      </c>
      <c r="J513" s="74" t="n">
        <f aca="false">J514</f>
        <v>726</v>
      </c>
    </row>
    <row r="514" customFormat="false" ht="45.6" hidden="false" customHeight="false" outlineLevel="0" collapsed="false">
      <c r="A514" s="12"/>
      <c r="B514" s="12"/>
      <c r="C514" s="12" t="s">
        <v>24</v>
      </c>
      <c r="D514" s="12" t="s">
        <v>14</v>
      </c>
      <c r="E514" s="10" t="s">
        <v>314</v>
      </c>
      <c r="F514" s="12" t="s">
        <v>276</v>
      </c>
      <c r="G514" s="16" t="s">
        <v>273</v>
      </c>
      <c r="H514" s="74" t="n">
        <v>726</v>
      </c>
      <c r="I514" s="74" t="n">
        <v>726</v>
      </c>
      <c r="J514" s="74" t="n">
        <v>726</v>
      </c>
    </row>
    <row r="515" customFormat="false" ht="34.2" hidden="false" customHeight="false" outlineLevel="0" collapsed="false">
      <c r="A515" s="12"/>
      <c r="B515" s="12"/>
      <c r="C515" s="10" t="s">
        <v>24</v>
      </c>
      <c r="D515" s="10" t="s">
        <v>14</v>
      </c>
      <c r="E515" s="10" t="s">
        <v>316</v>
      </c>
      <c r="F515" s="12"/>
      <c r="G515" s="16" t="s">
        <v>317</v>
      </c>
      <c r="H515" s="74" t="n">
        <f aca="false">H516</f>
        <v>181.5</v>
      </c>
      <c r="I515" s="74" t="n">
        <f aca="false">I516</f>
        <v>1090</v>
      </c>
      <c r="J515" s="74" t="n">
        <f aca="false">J516</f>
        <v>1090</v>
      </c>
    </row>
    <row r="516" customFormat="false" ht="68.4" hidden="false" customHeight="false" outlineLevel="0" collapsed="false">
      <c r="A516" s="12"/>
      <c r="B516" s="12"/>
      <c r="C516" s="10" t="s">
        <v>24</v>
      </c>
      <c r="D516" s="10" t="s">
        <v>14</v>
      </c>
      <c r="E516" s="10" t="s">
        <v>318</v>
      </c>
      <c r="F516" s="12"/>
      <c r="G516" s="16" t="s">
        <v>319</v>
      </c>
      <c r="H516" s="74" t="n">
        <f aca="false">H517</f>
        <v>181.5</v>
      </c>
      <c r="I516" s="74" t="n">
        <f aca="false">I517</f>
        <v>1090</v>
      </c>
      <c r="J516" s="74" t="n">
        <f aca="false">J517</f>
        <v>1090</v>
      </c>
    </row>
    <row r="517" customFormat="false" ht="68.4" hidden="false" customHeight="false" outlineLevel="0" collapsed="false">
      <c r="A517" s="12"/>
      <c r="B517" s="12"/>
      <c r="C517" s="10" t="s">
        <v>24</v>
      </c>
      <c r="D517" s="10" t="s">
        <v>14</v>
      </c>
      <c r="E517" s="10" t="s">
        <v>320</v>
      </c>
      <c r="F517" s="12"/>
      <c r="G517" s="16" t="s">
        <v>321</v>
      </c>
      <c r="H517" s="74" t="n">
        <f aca="false">H518+H521</f>
        <v>181.5</v>
      </c>
      <c r="I517" s="74" t="n">
        <f aca="false">I518+I521</f>
        <v>1090</v>
      </c>
      <c r="J517" s="74" t="n">
        <f aca="false">J518+J521</f>
        <v>1090</v>
      </c>
    </row>
    <row r="518" customFormat="false" ht="45.6" hidden="false" customHeight="false" outlineLevel="0" collapsed="false">
      <c r="A518" s="12"/>
      <c r="B518" s="12"/>
      <c r="C518" s="10" t="s">
        <v>24</v>
      </c>
      <c r="D518" s="10" t="s">
        <v>14</v>
      </c>
      <c r="E518" s="10" t="s">
        <v>322</v>
      </c>
      <c r="F518" s="12"/>
      <c r="G518" s="16" t="s">
        <v>323</v>
      </c>
      <c r="H518" s="74" t="n">
        <f aca="false">H519</f>
        <v>181.5</v>
      </c>
      <c r="I518" s="74" t="n">
        <f aca="false">I519</f>
        <v>190</v>
      </c>
      <c r="J518" s="74" t="n">
        <f aca="false">J519</f>
        <v>190</v>
      </c>
    </row>
    <row r="519" customFormat="false" ht="45.6" hidden="false" customHeight="false" outlineLevel="0" collapsed="false">
      <c r="A519" s="12"/>
      <c r="B519" s="12"/>
      <c r="C519" s="10" t="s">
        <v>24</v>
      </c>
      <c r="D519" s="10" t="s">
        <v>14</v>
      </c>
      <c r="E519" s="10" t="s">
        <v>322</v>
      </c>
      <c r="F519" s="47" t="s">
        <v>177</v>
      </c>
      <c r="G519" s="48" t="s">
        <v>178</v>
      </c>
      <c r="H519" s="74" t="n">
        <f aca="false">H520</f>
        <v>181.5</v>
      </c>
      <c r="I519" s="74" t="n">
        <f aca="false">I520</f>
        <v>190</v>
      </c>
      <c r="J519" s="74" t="n">
        <f aca="false">J520</f>
        <v>190</v>
      </c>
    </row>
    <row r="520" customFormat="false" ht="22.8" hidden="false" customHeight="false" outlineLevel="0" collapsed="false">
      <c r="A520" s="12"/>
      <c r="B520" s="12"/>
      <c r="C520" s="10" t="s">
        <v>24</v>
      </c>
      <c r="D520" s="10" t="s">
        <v>14</v>
      </c>
      <c r="E520" s="10" t="s">
        <v>322</v>
      </c>
      <c r="F520" s="12" t="n">
        <v>612</v>
      </c>
      <c r="G520" s="16" t="s">
        <v>285</v>
      </c>
      <c r="H520" s="74" t="n">
        <v>181.5</v>
      </c>
      <c r="I520" s="74" t="n">
        <v>190</v>
      </c>
      <c r="J520" s="74" t="n">
        <v>190</v>
      </c>
    </row>
    <row r="521" customFormat="false" ht="57" hidden="false" customHeight="false" outlineLevel="0" collapsed="false">
      <c r="A521" s="12"/>
      <c r="B521" s="12"/>
      <c r="C521" s="10" t="s">
        <v>24</v>
      </c>
      <c r="D521" s="10" t="s">
        <v>14</v>
      </c>
      <c r="E521" s="10" t="s">
        <v>324</v>
      </c>
      <c r="F521" s="12"/>
      <c r="G521" s="16" t="s">
        <v>325</v>
      </c>
      <c r="H521" s="74" t="n">
        <f aca="false">H522</f>
        <v>0</v>
      </c>
      <c r="I521" s="74" t="n">
        <f aca="false">I522</f>
        <v>900</v>
      </c>
      <c r="J521" s="74" t="n">
        <f aca="false">J522</f>
        <v>900</v>
      </c>
    </row>
    <row r="522" customFormat="false" ht="45.6" hidden="false" customHeight="false" outlineLevel="0" collapsed="false">
      <c r="A522" s="12"/>
      <c r="B522" s="12"/>
      <c r="C522" s="10" t="s">
        <v>24</v>
      </c>
      <c r="D522" s="10" t="s">
        <v>14</v>
      </c>
      <c r="E522" s="10" t="s">
        <v>324</v>
      </c>
      <c r="F522" s="47" t="s">
        <v>177</v>
      </c>
      <c r="G522" s="48" t="s">
        <v>178</v>
      </c>
      <c r="H522" s="74" t="n">
        <f aca="false">H523</f>
        <v>0</v>
      </c>
      <c r="I522" s="74" t="n">
        <f aca="false">I523</f>
        <v>900</v>
      </c>
      <c r="J522" s="74" t="n">
        <f aca="false">J523</f>
        <v>900</v>
      </c>
    </row>
    <row r="523" customFormat="false" ht="22.8" hidden="false" customHeight="false" outlineLevel="0" collapsed="false">
      <c r="A523" s="12"/>
      <c r="B523" s="12"/>
      <c r="C523" s="10" t="s">
        <v>24</v>
      </c>
      <c r="D523" s="10" t="s">
        <v>14</v>
      </c>
      <c r="E523" s="10" t="s">
        <v>324</v>
      </c>
      <c r="F523" s="12" t="n">
        <v>612</v>
      </c>
      <c r="G523" s="16" t="s">
        <v>285</v>
      </c>
      <c r="H523" s="74"/>
      <c r="I523" s="74" t="n">
        <v>900</v>
      </c>
      <c r="J523" s="74" t="n">
        <v>900</v>
      </c>
    </row>
    <row r="524" customFormat="false" ht="34.2" hidden="false" customHeight="false" outlineLevel="0" collapsed="false">
      <c r="A524" s="12"/>
      <c r="B524" s="12"/>
      <c r="C524" s="12" t="s">
        <v>24</v>
      </c>
      <c r="D524" s="12" t="s">
        <v>14</v>
      </c>
      <c r="E524" s="10" t="s">
        <v>149</v>
      </c>
      <c r="F524" s="12"/>
      <c r="G524" s="16" t="s">
        <v>150</v>
      </c>
      <c r="H524" s="74" t="n">
        <f aca="false">H525</f>
        <v>3517.5</v>
      </c>
      <c r="I524" s="74"/>
      <c r="J524" s="74"/>
    </row>
    <row r="525" customFormat="false" ht="57" hidden="false" customHeight="false" outlineLevel="0" collapsed="false">
      <c r="A525" s="12"/>
      <c r="B525" s="12"/>
      <c r="C525" s="12" t="s">
        <v>24</v>
      </c>
      <c r="D525" s="12" t="s">
        <v>14</v>
      </c>
      <c r="E525" s="68" t="s">
        <v>163</v>
      </c>
      <c r="F525" s="12"/>
      <c r="G525" s="22" t="s">
        <v>164</v>
      </c>
      <c r="H525" s="74" t="n">
        <f aca="false">H526</f>
        <v>3517.5</v>
      </c>
      <c r="I525" s="74"/>
      <c r="J525" s="74"/>
    </row>
    <row r="526" customFormat="false" ht="45.6" hidden="false" customHeight="false" outlineLevel="0" collapsed="false">
      <c r="A526" s="12"/>
      <c r="B526" s="12"/>
      <c r="C526" s="12" t="s">
        <v>24</v>
      </c>
      <c r="D526" s="12" t="s">
        <v>14</v>
      </c>
      <c r="E526" s="10" t="s">
        <v>286</v>
      </c>
      <c r="F526" s="12"/>
      <c r="G526" s="16" t="s">
        <v>287</v>
      </c>
      <c r="H526" s="74" t="n">
        <f aca="false">H527+H530+H533</f>
        <v>3517.5</v>
      </c>
      <c r="I526" s="74"/>
      <c r="J526" s="74"/>
    </row>
    <row r="527" customFormat="false" ht="45.6" hidden="false" customHeight="false" outlineLevel="0" collapsed="false">
      <c r="A527" s="12"/>
      <c r="B527" s="12"/>
      <c r="C527" s="12" t="s">
        <v>24</v>
      </c>
      <c r="D527" s="12" t="s">
        <v>14</v>
      </c>
      <c r="E527" s="10" t="s">
        <v>326</v>
      </c>
      <c r="F527" s="12"/>
      <c r="G527" s="16" t="s">
        <v>327</v>
      </c>
      <c r="H527" s="74" t="n">
        <f aca="false">H528</f>
        <v>87</v>
      </c>
      <c r="I527" s="74"/>
      <c r="J527" s="74"/>
    </row>
    <row r="528" customFormat="false" ht="45.6" hidden="false" customHeight="false" outlineLevel="0" collapsed="false">
      <c r="A528" s="12"/>
      <c r="B528" s="12"/>
      <c r="C528" s="12" t="s">
        <v>24</v>
      </c>
      <c r="D528" s="12" t="s">
        <v>14</v>
      </c>
      <c r="E528" s="10" t="s">
        <v>326</v>
      </c>
      <c r="F528" s="47" t="s">
        <v>177</v>
      </c>
      <c r="G528" s="48" t="s">
        <v>178</v>
      </c>
      <c r="H528" s="74" t="n">
        <f aca="false">H529</f>
        <v>87</v>
      </c>
      <c r="I528" s="74"/>
      <c r="J528" s="74"/>
    </row>
    <row r="529" customFormat="false" ht="22.8" hidden="false" customHeight="false" outlineLevel="0" collapsed="false">
      <c r="A529" s="12"/>
      <c r="B529" s="12"/>
      <c r="C529" s="12" t="s">
        <v>24</v>
      </c>
      <c r="D529" s="12" t="s">
        <v>14</v>
      </c>
      <c r="E529" s="10" t="s">
        <v>326</v>
      </c>
      <c r="F529" s="12" t="n">
        <v>612</v>
      </c>
      <c r="G529" s="16" t="s">
        <v>285</v>
      </c>
      <c r="H529" s="74" t="n">
        <v>87</v>
      </c>
      <c r="I529" s="74"/>
      <c r="J529" s="74"/>
    </row>
    <row r="530" customFormat="false" ht="45.6" hidden="false" customHeight="false" outlineLevel="0" collapsed="false">
      <c r="A530" s="12"/>
      <c r="B530" s="12"/>
      <c r="C530" s="12" t="s">
        <v>24</v>
      </c>
      <c r="D530" s="12" t="s">
        <v>14</v>
      </c>
      <c r="E530" s="10" t="s">
        <v>328</v>
      </c>
      <c r="F530" s="12"/>
      <c r="G530" s="16" t="s">
        <v>329</v>
      </c>
      <c r="H530" s="74" t="n">
        <f aca="false">H531</f>
        <v>105</v>
      </c>
      <c r="I530" s="74"/>
      <c r="J530" s="74"/>
    </row>
    <row r="531" customFormat="false" ht="45.6" hidden="false" customHeight="false" outlineLevel="0" collapsed="false">
      <c r="A531" s="12"/>
      <c r="B531" s="12"/>
      <c r="C531" s="12" t="s">
        <v>24</v>
      </c>
      <c r="D531" s="12" t="s">
        <v>14</v>
      </c>
      <c r="E531" s="10" t="s">
        <v>328</v>
      </c>
      <c r="F531" s="47" t="s">
        <v>177</v>
      </c>
      <c r="G531" s="48" t="s">
        <v>178</v>
      </c>
      <c r="H531" s="74" t="n">
        <f aca="false">H532</f>
        <v>105</v>
      </c>
      <c r="I531" s="74"/>
      <c r="J531" s="74"/>
    </row>
    <row r="532" customFormat="false" ht="22.8" hidden="false" customHeight="false" outlineLevel="0" collapsed="false">
      <c r="A532" s="12"/>
      <c r="B532" s="12"/>
      <c r="C532" s="12" t="s">
        <v>24</v>
      </c>
      <c r="D532" s="12" t="s">
        <v>14</v>
      </c>
      <c r="E532" s="10" t="s">
        <v>328</v>
      </c>
      <c r="F532" s="12" t="n">
        <v>612</v>
      </c>
      <c r="G532" s="16" t="s">
        <v>285</v>
      </c>
      <c r="H532" s="74" t="n">
        <v>105</v>
      </c>
      <c r="I532" s="74"/>
      <c r="J532" s="74"/>
    </row>
    <row r="533" customFormat="false" ht="45.6" hidden="false" customHeight="false" outlineLevel="0" collapsed="false">
      <c r="A533" s="12"/>
      <c r="B533" s="12"/>
      <c r="C533" s="12" t="s">
        <v>24</v>
      </c>
      <c r="D533" s="12" t="s">
        <v>14</v>
      </c>
      <c r="E533" s="10" t="s">
        <v>330</v>
      </c>
      <c r="F533" s="12"/>
      <c r="G533" s="16" t="s">
        <v>331</v>
      </c>
      <c r="H533" s="74" t="n">
        <f aca="false">H534</f>
        <v>3325.5</v>
      </c>
      <c r="I533" s="74"/>
      <c r="J533" s="74"/>
    </row>
    <row r="534" customFormat="false" ht="45.6" hidden="false" customHeight="false" outlineLevel="0" collapsed="false">
      <c r="A534" s="12"/>
      <c r="B534" s="12"/>
      <c r="C534" s="12" t="s">
        <v>24</v>
      </c>
      <c r="D534" s="12" t="s">
        <v>14</v>
      </c>
      <c r="E534" s="10" t="s">
        <v>330</v>
      </c>
      <c r="F534" s="47" t="s">
        <v>177</v>
      </c>
      <c r="G534" s="48" t="s">
        <v>178</v>
      </c>
      <c r="H534" s="74" t="n">
        <f aca="false">H535</f>
        <v>3325.5</v>
      </c>
      <c r="I534" s="74"/>
      <c r="J534" s="74"/>
    </row>
    <row r="535" customFormat="false" ht="22.8" hidden="false" customHeight="false" outlineLevel="0" collapsed="false">
      <c r="A535" s="12"/>
      <c r="B535" s="12"/>
      <c r="C535" s="12" t="s">
        <v>24</v>
      </c>
      <c r="D535" s="12" t="s">
        <v>14</v>
      </c>
      <c r="E535" s="10" t="s">
        <v>330</v>
      </c>
      <c r="F535" s="12" t="n">
        <v>612</v>
      </c>
      <c r="G535" s="16" t="s">
        <v>285</v>
      </c>
      <c r="H535" s="74" t="n">
        <v>3325.5</v>
      </c>
      <c r="I535" s="74"/>
      <c r="J535" s="74"/>
    </row>
    <row r="536" customFormat="false" ht="12" hidden="false" customHeight="false" outlineLevel="0" collapsed="false">
      <c r="A536" s="12"/>
      <c r="B536" s="12"/>
      <c r="C536" s="13" t="s">
        <v>24</v>
      </c>
      <c r="D536" s="13" t="s">
        <v>16</v>
      </c>
      <c r="E536" s="13"/>
      <c r="F536" s="6"/>
      <c r="G536" s="16" t="s">
        <v>48</v>
      </c>
      <c r="H536" s="76" t="n">
        <f aca="false">H537+H556+H550</f>
        <v>76936.5</v>
      </c>
      <c r="I536" s="76" t="n">
        <f aca="false">I537+I556+I550</f>
        <v>76226</v>
      </c>
      <c r="J536" s="76" t="n">
        <f aca="false">J537+J556+J550</f>
        <v>76226</v>
      </c>
    </row>
    <row r="537" customFormat="false" ht="22.8" hidden="false" customHeight="false" outlineLevel="0" collapsed="false">
      <c r="A537" s="12"/>
      <c r="B537" s="12"/>
      <c r="C537" s="10" t="s">
        <v>24</v>
      </c>
      <c r="D537" s="10" t="s">
        <v>16</v>
      </c>
      <c r="E537" s="10" t="s">
        <v>264</v>
      </c>
      <c r="F537" s="12"/>
      <c r="G537" s="16" t="s">
        <v>265</v>
      </c>
      <c r="H537" s="74" t="n">
        <f aca="false">H538</f>
        <v>75709</v>
      </c>
      <c r="I537" s="74" t="n">
        <f aca="false">I538</f>
        <v>76226</v>
      </c>
      <c r="J537" s="74" t="n">
        <f aca="false">J538</f>
        <v>76226</v>
      </c>
    </row>
    <row r="538" customFormat="false" ht="22.8" hidden="false" customHeight="false" outlineLevel="0" collapsed="false">
      <c r="A538" s="12"/>
      <c r="B538" s="12"/>
      <c r="C538" s="10" t="s">
        <v>24</v>
      </c>
      <c r="D538" s="10" t="s">
        <v>16</v>
      </c>
      <c r="E538" s="10" t="s">
        <v>332</v>
      </c>
      <c r="F538" s="12"/>
      <c r="G538" s="16" t="s">
        <v>333</v>
      </c>
      <c r="H538" s="74" t="n">
        <f aca="false">H539+H546</f>
        <v>75709</v>
      </c>
      <c r="I538" s="74" t="n">
        <f aca="false">I539+I546</f>
        <v>76226</v>
      </c>
      <c r="J538" s="74" t="n">
        <f aca="false">J539+J546</f>
        <v>76226</v>
      </c>
    </row>
    <row r="539" customFormat="false" ht="57" hidden="false" customHeight="false" outlineLevel="0" collapsed="false">
      <c r="A539" s="12"/>
      <c r="B539" s="12"/>
      <c r="C539" s="10" t="s">
        <v>24</v>
      </c>
      <c r="D539" s="10" t="s">
        <v>16</v>
      </c>
      <c r="E539" s="10" t="s">
        <v>334</v>
      </c>
      <c r="F539" s="12"/>
      <c r="G539" s="16" t="s">
        <v>335</v>
      </c>
      <c r="H539" s="74" t="n">
        <f aca="false">H540+H543</f>
        <v>74947</v>
      </c>
      <c r="I539" s="74" t="n">
        <f aca="false">I540+I543</f>
        <v>75464</v>
      </c>
      <c r="J539" s="74" t="n">
        <f aca="false">J540+J543</f>
        <v>75464</v>
      </c>
    </row>
    <row r="540" customFormat="false" ht="22.8" hidden="false" customHeight="false" outlineLevel="0" collapsed="false">
      <c r="A540" s="12"/>
      <c r="B540" s="12"/>
      <c r="C540" s="10" t="s">
        <v>24</v>
      </c>
      <c r="D540" s="10" t="s">
        <v>16</v>
      </c>
      <c r="E540" s="10" t="s">
        <v>336</v>
      </c>
      <c r="F540" s="12"/>
      <c r="G540" s="16" t="s">
        <v>337</v>
      </c>
      <c r="H540" s="74" t="n">
        <f aca="false">H541</f>
        <v>72464</v>
      </c>
      <c r="I540" s="74" t="n">
        <f aca="false">I541</f>
        <v>72464</v>
      </c>
      <c r="J540" s="74" t="n">
        <f aca="false">J541</f>
        <v>72464</v>
      </c>
    </row>
    <row r="541" customFormat="false" ht="45.6" hidden="false" customHeight="false" outlineLevel="0" collapsed="false">
      <c r="A541" s="12"/>
      <c r="B541" s="12"/>
      <c r="C541" s="10" t="s">
        <v>24</v>
      </c>
      <c r="D541" s="10" t="s">
        <v>16</v>
      </c>
      <c r="E541" s="10" t="s">
        <v>336</v>
      </c>
      <c r="F541" s="47" t="s">
        <v>177</v>
      </c>
      <c r="G541" s="48" t="s">
        <v>178</v>
      </c>
      <c r="H541" s="74" t="n">
        <f aca="false">H542</f>
        <v>72464</v>
      </c>
      <c r="I541" s="74" t="n">
        <f aca="false">I542</f>
        <v>72464</v>
      </c>
      <c r="J541" s="74" t="n">
        <f aca="false">J542</f>
        <v>72464</v>
      </c>
    </row>
    <row r="542" customFormat="false" ht="45.6" hidden="false" customHeight="false" outlineLevel="0" collapsed="false">
      <c r="A542" s="12"/>
      <c r="B542" s="12"/>
      <c r="C542" s="10" t="s">
        <v>24</v>
      </c>
      <c r="D542" s="10" t="s">
        <v>16</v>
      </c>
      <c r="E542" s="10" t="s">
        <v>336</v>
      </c>
      <c r="F542" s="12" t="s">
        <v>276</v>
      </c>
      <c r="G542" s="16" t="s">
        <v>273</v>
      </c>
      <c r="H542" s="74" t="n">
        <v>72464</v>
      </c>
      <c r="I542" s="74" t="n">
        <v>72464</v>
      </c>
      <c r="J542" s="74" t="n">
        <v>72464</v>
      </c>
    </row>
    <row r="543" customFormat="false" ht="45.6" hidden="false" customHeight="false" outlineLevel="0" collapsed="false">
      <c r="A543" s="12"/>
      <c r="B543" s="12"/>
      <c r="C543" s="10" t="s">
        <v>24</v>
      </c>
      <c r="D543" s="10" t="s">
        <v>16</v>
      </c>
      <c r="E543" s="10" t="s">
        <v>338</v>
      </c>
      <c r="F543" s="12"/>
      <c r="G543" s="16" t="s">
        <v>339</v>
      </c>
      <c r="H543" s="74" t="n">
        <f aca="false">H544</f>
        <v>2483</v>
      </c>
      <c r="I543" s="74" t="n">
        <f aca="false">I544</f>
        <v>3000</v>
      </c>
      <c r="J543" s="74" t="n">
        <f aca="false">J544</f>
        <v>3000</v>
      </c>
    </row>
    <row r="544" customFormat="false" ht="45.6" hidden="false" customHeight="false" outlineLevel="0" collapsed="false">
      <c r="A544" s="12"/>
      <c r="B544" s="12"/>
      <c r="C544" s="10" t="s">
        <v>24</v>
      </c>
      <c r="D544" s="10" t="s">
        <v>16</v>
      </c>
      <c r="E544" s="10" t="s">
        <v>338</v>
      </c>
      <c r="F544" s="47" t="s">
        <v>177</v>
      </c>
      <c r="G544" s="48" t="s">
        <v>178</v>
      </c>
      <c r="H544" s="74" t="n">
        <f aca="false">H545</f>
        <v>2483</v>
      </c>
      <c r="I544" s="74" t="n">
        <f aca="false">I545</f>
        <v>3000</v>
      </c>
      <c r="J544" s="74" t="n">
        <v>3000</v>
      </c>
    </row>
    <row r="545" customFormat="false" ht="22.8" hidden="false" customHeight="false" outlineLevel="0" collapsed="false">
      <c r="A545" s="12"/>
      <c r="B545" s="12"/>
      <c r="C545" s="10" t="s">
        <v>24</v>
      </c>
      <c r="D545" s="10" t="s">
        <v>16</v>
      </c>
      <c r="E545" s="10" t="s">
        <v>338</v>
      </c>
      <c r="F545" s="12" t="n">
        <v>612</v>
      </c>
      <c r="G545" s="16" t="s">
        <v>285</v>
      </c>
      <c r="H545" s="74" t="n">
        <v>2483</v>
      </c>
      <c r="I545" s="74" t="n">
        <v>3000</v>
      </c>
      <c r="J545" s="74" t="n">
        <v>3000</v>
      </c>
    </row>
    <row r="546" customFormat="false" ht="34.2" hidden="false" customHeight="false" outlineLevel="0" collapsed="false">
      <c r="A546" s="12"/>
      <c r="B546" s="12"/>
      <c r="C546" s="10" t="s">
        <v>24</v>
      </c>
      <c r="D546" s="10" t="s">
        <v>16</v>
      </c>
      <c r="E546" s="10" t="s">
        <v>340</v>
      </c>
      <c r="F546" s="12"/>
      <c r="G546" s="92" t="s">
        <v>341</v>
      </c>
      <c r="H546" s="74" t="n">
        <f aca="false">H547</f>
        <v>762</v>
      </c>
      <c r="I546" s="74" t="n">
        <f aca="false">I547</f>
        <v>762</v>
      </c>
      <c r="J546" s="74" t="n">
        <f aca="false">J547</f>
        <v>762</v>
      </c>
    </row>
    <row r="547" customFormat="false" ht="45.6" hidden="false" customHeight="false" outlineLevel="0" collapsed="false">
      <c r="A547" s="12"/>
      <c r="B547" s="12"/>
      <c r="C547" s="10" t="s">
        <v>24</v>
      </c>
      <c r="D547" s="10" t="s">
        <v>16</v>
      </c>
      <c r="E547" s="10" t="s">
        <v>342</v>
      </c>
      <c r="F547" s="12"/>
      <c r="G547" s="92" t="s">
        <v>343</v>
      </c>
      <c r="H547" s="74" t="n">
        <f aca="false">H548</f>
        <v>762</v>
      </c>
      <c r="I547" s="74" t="n">
        <f aca="false">I548</f>
        <v>762</v>
      </c>
      <c r="J547" s="74" t="n">
        <f aca="false">J548</f>
        <v>762</v>
      </c>
    </row>
    <row r="548" customFormat="false" ht="45.6" hidden="false" customHeight="false" outlineLevel="0" collapsed="false">
      <c r="A548" s="12"/>
      <c r="B548" s="12"/>
      <c r="C548" s="10" t="s">
        <v>24</v>
      </c>
      <c r="D548" s="10" t="s">
        <v>16</v>
      </c>
      <c r="E548" s="10" t="s">
        <v>342</v>
      </c>
      <c r="F548" s="47" t="s">
        <v>177</v>
      </c>
      <c r="G548" s="93" t="s">
        <v>178</v>
      </c>
      <c r="H548" s="74" t="n">
        <f aca="false">H549</f>
        <v>762</v>
      </c>
      <c r="I548" s="74" t="n">
        <f aca="false">I549</f>
        <v>762</v>
      </c>
      <c r="J548" s="74" t="n">
        <f aca="false">J549</f>
        <v>762</v>
      </c>
    </row>
    <row r="549" customFormat="false" ht="45.6" hidden="false" customHeight="false" outlineLevel="0" collapsed="false">
      <c r="A549" s="12"/>
      <c r="B549" s="12"/>
      <c r="C549" s="10" t="s">
        <v>24</v>
      </c>
      <c r="D549" s="10" t="s">
        <v>16</v>
      </c>
      <c r="E549" s="10" t="s">
        <v>342</v>
      </c>
      <c r="F549" s="12" t="s">
        <v>276</v>
      </c>
      <c r="G549" s="16" t="s">
        <v>273</v>
      </c>
      <c r="H549" s="74" t="n">
        <v>762</v>
      </c>
      <c r="I549" s="74" t="n">
        <v>762</v>
      </c>
      <c r="J549" s="74" t="n">
        <v>762</v>
      </c>
    </row>
    <row r="550" customFormat="false" ht="34.2" hidden="false" customHeight="false" outlineLevel="0" collapsed="false">
      <c r="A550" s="12"/>
      <c r="B550" s="12"/>
      <c r="C550" s="10" t="s">
        <v>24</v>
      </c>
      <c r="D550" s="10" t="s">
        <v>16</v>
      </c>
      <c r="E550" s="10" t="s">
        <v>316</v>
      </c>
      <c r="F550" s="12"/>
      <c r="G550" s="16" t="s">
        <v>317</v>
      </c>
      <c r="H550" s="74" t="n">
        <f aca="false">H551</f>
        <v>912.5</v>
      </c>
      <c r="I550" s="74" t="n">
        <f aca="false">I551</f>
        <v>0</v>
      </c>
      <c r="J550" s="74" t="n">
        <f aca="false">J551</f>
        <v>0</v>
      </c>
    </row>
    <row r="551" customFormat="false" ht="68.4" hidden="false" customHeight="false" outlineLevel="0" collapsed="false">
      <c r="A551" s="12"/>
      <c r="B551" s="12"/>
      <c r="C551" s="10" t="s">
        <v>24</v>
      </c>
      <c r="D551" s="10" t="s">
        <v>16</v>
      </c>
      <c r="E551" s="10" t="s">
        <v>318</v>
      </c>
      <c r="F551" s="12"/>
      <c r="G551" s="16" t="s">
        <v>319</v>
      </c>
      <c r="H551" s="74" t="n">
        <f aca="false">H552</f>
        <v>912.5</v>
      </c>
      <c r="I551" s="74" t="n">
        <f aca="false">I552</f>
        <v>0</v>
      </c>
      <c r="J551" s="74" t="n">
        <f aca="false">J552</f>
        <v>0</v>
      </c>
    </row>
    <row r="552" customFormat="false" ht="68.4" hidden="false" customHeight="false" outlineLevel="0" collapsed="false">
      <c r="A552" s="12"/>
      <c r="B552" s="12"/>
      <c r="C552" s="10" t="s">
        <v>24</v>
      </c>
      <c r="D552" s="10" t="s">
        <v>16</v>
      </c>
      <c r="E552" s="10" t="s">
        <v>320</v>
      </c>
      <c r="F552" s="12"/>
      <c r="G552" s="16" t="s">
        <v>321</v>
      </c>
      <c r="H552" s="74" t="n">
        <f aca="false">H553</f>
        <v>912.5</v>
      </c>
      <c r="I552" s="74" t="n">
        <f aca="false">I553</f>
        <v>0</v>
      </c>
      <c r="J552" s="74" t="n">
        <f aca="false">J553</f>
        <v>0</v>
      </c>
    </row>
    <row r="553" customFormat="false" ht="57" hidden="false" customHeight="false" outlineLevel="0" collapsed="false">
      <c r="A553" s="12"/>
      <c r="B553" s="12"/>
      <c r="C553" s="10" t="s">
        <v>24</v>
      </c>
      <c r="D553" s="10" t="s">
        <v>16</v>
      </c>
      <c r="E553" s="10" t="s">
        <v>357</v>
      </c>
      <c r="F553" s="12"/>
      <c r="G553" s="16" t="s">
        <v>358</v>
      </c>
      <c r="H553" s="74" t="n">
        <f aca="false">H554</f>
        <v>912.5</v>
      </c>
      <c r="I553" s="74" t="n">
        <f aca="false">I554</f>
        <v>0</v>
      </c>
      <c r="J553" s="74" t="n">
        <f aca="false">J554</f>
        <v>0</v>
      </c>
    </row>
    <row r="554" customFormat="false" ht="45.6" hidden="false" customHeight="false" outlineLevel="0" collapsed="false">
      <c r="A554" s="12"/>
      <c r="B554" s="12"/>
      <c r="C554" s="10" t="s">
        <v>24</v>
      </c>
      <c r="D554" s="10" t="s">
        <v>16</v>
      </c>
      <c r="E554" s="10" t="s">
        <v>357</v>
      </c>
      <c r="F554" s="47" t="s">
        <v>177</v>
      </c>
      <c r="G554" s="48" t="s">
        <v>178</v>
      </c>
      <c r="H554" s="74" t="n">
        <f aca="false">H555</f>
        <v>912.5</v>
      </c>
      <c r="I554" s="74" t="n">
        <f aca="false">I555</f>
        <v>0</v>
      </c>
      <c r="J554" s="74" t="n">
        <f aca="false">J555</f>
        <v>0</v>
      </c>
    </row>
    <row r="555" customFormat="false" ht="22.8" hidden="false" customHeight="false" outlineLevel="0" collapsed="false">
      <c r="A555" s="12"/>
      <c r="B555" s="12"/>
      <c r="C555" s="10" t="s">
        <v>24</v>
      </c>
      <c r="D555" s="10" t="s">
        <v>16</v>
      </c>
      <c r="E555" s="10" t="s">
        <v>357</v>
      </c>
      <c r="F555" s="12" t="n">
        <v>612</v>
      </c>
      <c r="G555" s="16" t="s">
        <v>285</v>
      </c>
      <c r="H555" s="74" t="n">
        <v>912.5</v>
      </c>
      <c r="I555" s="74"/>
      <c r="J555" s="74"/>
    </row>
    <row r="556" customFormat="false" ht="34.2" hidden="false" customHeight="false" outlineLevel="0" collapsed="false">
      <c r="A556" s="12"/>
      <c r="B556" s="12"/>
      <c r="C556" s="10" t="s">
        <v>24</v>
      </c>
      <c r="D556" s="10" t="s">
        <v>16</v>
      </c>
      <c r="E556" s="10" t="s">
        <v>149</v>
      </c>
      <c r="F556" s="12"/>
      <c r="G556" s="16" t="s">
        <v>150</v>
      </c>
      <c r="H556" s="74" t="n">
        <f aca="false">H557</f>
        <v>315</v>
      </c>
      <c r="I556" s="74"/>
      <c r="J556" s="74"/>
    </row>
    <row r="557" customFormat="false" ht="57" hidden="false" customHeight="false" outlineLevel="0" collapsed="false">
      <c r="A557" s="12"/>
      <c r="B557" s="12"/>
      <c r="C557" s="10" t="s">
        <v>24</v>
      </c>
      <c r="D557" s="10" t="s">
        <v>16</v>
      </c>
      <c r="E557" s="68" t="s">
        <v>163</v>
      </c>
      <c r="F557" s="12"/>
      <c r="G557" s="22" t="s">
        <v>164</v>
      </c>
      <c r="H557" s="74" t="n">
        <f aca="false">H558</f>
        <v>315</v>
      </c>
      <c r="I557" s="74"/>
      <c r="J557" s="74"/>
    </row>
    <row r="558" customFormat="false" ht="45.6" hidden="false" customHeight="false" outlineLevel="0" collapsed="false">
      <c r="A558" s="12"/>
      <c r="B558" s="12"/>
      <c r="C558" s="10" t="s">
        <v>24</v>
      </c>
      <c r="D558" s="10" t="s">
        <v>16</v>
      </c>
      <c r="E558" s="10" t="s">
        <v>286</v>
      </c>
      <c r="F558" s="12"/>
      <c r="G558" s="16" t="s">
        <v>287</v>
      </c>
      <c r="H558" s="74" t="n">
        <f aca="false">H559+H562</f>
        <v>315</v>
      </c>
      <c r="I558" s="74"/>
      <c r="J558" s="74"/>
    </row>
    <row r="559" customFormat="false" ht="34.2" hidden="false" customHeight="false" outlineLevel="0" collapsed="false">
      <c r="A559" s="12"/>
      <c r="B559" s="12"/>
      <c r="C559" s="10" t="s">
        <v>24</v>
      </c>
      <c r="D559" s="10" t="s">
        <v>16</v>
      </c>
      <c r="E559" s="10" t="s">
        <v>359</v>
      </c>
      <c r="F559" s="12"/>
      <c r="G559" s="16" t="s">
        <v>360</v>
      </c>
      <c r="H559" s="74" t="n">
        <f aca="false">H560</f>
        <v>285</v>
      </c>
      <c r="I559" s="74"/>
      <c r="J559" s="74"/>
    </row>
    <row r="560" customFormat="false" ht="45.6" hidden="false" customHeight="false" outlineLevel="0" collapsed="false">
      <c r="A560" s="12"/>
      <c r="B560" s="12"/>
      <c r="C560" s="10" t="s">
        <v>24</v>
      </c>
      <c r="D560" s="10" t="s">
        <v>16</v>
      </c>
      <c r="E560" s="10" t="s">
        <v>359</v>
      </c>
      <c r="F560" s="47" t="s">
        <v>177</v>
      </c>
      <c r="G560" s="48" t="s">
        <v>178</v>
      </c>
      <c r="H560" s="74" t="n">
        <f aca="false">H561</f>
        <v>285</v>
      </c>
      <c r="I560" s="74"/>
      <c r="J560" s="74"/>
    </row>
    <row r="561" customFormat="false" ht="22.8" hidden="false" customHeight="false" outlineLevel="0" collapsed="false">
      <c r="A561" s="12"/>
      <c r="B561" s="12"/>
      <c r="C561" s="10" t="s">
        <v>24</v>
      </c>
      <c r="D561" s="10" t="s">
        <v>16</v>
      </c>
      <c r="E561" s="10" t="s">
        <v>359</v>
      </c>
      <c r="F561" s="12" t="n">
        <v>612</v>
      </c>
      <c r="G561" s="16" t="s">
        <v>285</v>
      </c>
      <c r="H561" s="74" t="n">
        <v>285</v>
      </c>
      <c r="I561" s="74"/>
      <c r="J561" s="74"/>
    </row>
    <row r="562" customFormat="false" ht="45.6" hidden="false" customHeight="false" outlineLevel="0" collapsed="false">
      <c r="A562" s="12"/>
      <c r="B562" s="12"/>
      <c r="C562" s="10" t="s">
        <v>24</v>
      </c>
      <c r="D562" s="10" t="s">
        <v>16</v>
      </c>
      <c r="E562" s="10" t="s">
        <v>361</v>
      </c>
      <c r="F562" s="12"/>
      <c r="G562" s="16" t="s">
        <v>500</v>
      </c>
      <c r="H562" s="74" t="n">
        <f aca="false">H563</f>
        <v>30</v>
      </c>
      <c r="I562" s="74"/>
      <c r="J562" s="74"/>
    </row>
    <row r="563" customFormat="false" ht="45.6" hidden="false" customHeight="false" outlineLevel="0" collapsed="false">
      <c r="A563" s="12"/>
      <c r="B563" s="12"/>
      <c r="C563" s="10" t="s">
        <v>24</v>
      </c>
      <c r="D563" s="10" t="s">
        <v>16</v>
      </c>
      <c r="E563" s="10" t="s">
        <v>361</v>
      </c>
      <c r="F563" s="47" t="s">
        <v>177</v>
      </c>
      <c r="G563" s="48" t="s">
        <v>178</v>
      </c>
      <c r="H563" s="74" t="n">
        <f aca="false">H564</f>
        <v>30</v>
      </c>
      <c r="I563" s="74"/>
      <c r="J563" s="74"/>
    </row>
    <row r="564" customFormat="false" ht="22.8" hidden="false" customHeight="false" outlineLevel="0" collapsed="false">
      <c r="A564" s="12"/>
      <c r="B564" s="12"/>
      <c r="C564" s="10" t="s">
        <v>24</v>
      </c>
      <c r="D564" s="10" t="s">
        <v>16</v>
      </c>
      <c r="E564" s="10" t="s">
        <v>361</v>
      </c>
      <c r="F564" s="12" t="n">
        <v>612</v>
      </c>
      <c r="G564" s="16" t="s">
        <v>285</v>
      </c>
      <c r="H564" s="74" t="n">
        <v>30</v>
      </c>
      <c r="I564" s="74"/>
      <c r="J564" s="74"/>
    </row>
    <row r="565" customFormat="false" ht="34.2" hidden="false" customHeight="false" outlineLevel="0" collapsed="false">
      <c r="A565" s="12"/>
      <c r="B565" s="12"/>
      <c r="C565" s="6" t="s">
        <v>24</v>
      </c>
      <c r="D565" s="6" t="s">
        <v>20</v>
      </c>
      <c r="E565" s="10"/>
      <c r="F565" s="12"/>
      <c r="G565" s="16" t="s">
        <v>363</v>
      </c>
      <c r="H565" s="76" t="n">
        <f aca="false">H566</f>
        <v>500</v>
      </c>
      <c r="I565" s="76" t="n">
        <f aca="false">I566</f>
        <v>500</v>
      </c>
      <c r="J565" s="76" t="n">
        <f aca="false">J566</f>
        <v>500</v>
      </c>
    </row>
    <row r="566" customFormat="false" ht="22.8" hidden="false" customHeight="false" outlineLevel="0" collapsed="false">
      <c r="A566" s="12"/>
      <c r="B566" s="12"/>
      <c r="C566" s="12" t="s">
        <v>24</v>
      </c>
      <c r="D566" s="12" t="s">
        <v>20</v>
      </c>
      <c r="E566" s="10" t="s">
        <v>264</v>
      </c>
      <c r="F566" s="12"/>
      <c r="G566" s="16" t="s">
        <v>364</v>
      </c>
      <c r="H566" s="74" t="n">
        <f aca="false">H567</f>
        <v>500</v>
      </c>
      <c r="I566" s="74" t="n">
        <f aca="false">I567</f>
        <v>500</v>
      </c>
      <c r="J566" s="74" t="n">
        <f aca="false">J567</f>
        <v>500</v>
      </c>
    </row>
    <row r="567" customFormat="false" ht="34.2" hidden="false" customHeight="false" outlineLevel="0" collapsed="false">
      <c r="A567" s="12"/>
      <c r="B567" s="12"/>
      <c r="C567" s="12" t="s">
        <v>24</v>
      </c>
      <c r="D567" s="12" t="s">
        <v>20</v>
      </c>
      <c r="E567" s="10" t="s">
        <v>365</v>
      </c>
      <c r="F567" s="47"/>
      <c r="G567" s="16" t="s">
        <v>366</v>
      </c>
      <c r="H567" s="74" t="n">
        <f aca="false">H569</f>
        <v>500</v>
      </c>
      <c r="I567" s="74" t="n">
        <f aca="false">I569</f>
        <v>500</v>
      </c>
      <c r="J567" s="74" t="n">
        <f aca="false">J569</f>
        <v>500</v>
      </c>
    </row>
    <row r="568" customFormat="false" ht="45.6" hidden="false" customHeight="false" outlineLevel="0" collapsed="false">
      <c r="A568" s="12"/>
      <c r="B568" s="12"/>
      <c r="C568" s="12" t="s">
        <v>24</v>
      </c>
      <c r="D568" s="12" t="s">
        <v>20</v>
      </c>
      <c r="E568" s="10" t="s">
        <v>367</v>
      </c>
      <c r="F568" s="47"/>
      <c r="G568" s="16" t="s">
        <v>368</v>
      </c>
      <c r="H568" s="74" t="n">
        <f aca="false">H569</f>
        <v>500</v>
      </c>
      <c r="I568" s="74" t="n">
        <f aca="false">I569</f>
        <v>500</v>
      </c>
      <c r="J568" s="74" t="n">
        <f aca="false">J569</f>
        <v>500</v>
      </c>
    </row>
    <row r="569" customFormat="false" ht="34.2" hidden="false" customHeight="false" outlineLevel="0" collapsed="false">
      <c r="A569" s="12"/>
      <c r="B569" s="12"/>
      <c r="C569" s="12" t="s">
        <v>24</v>
      </c>
      <c r="D569" s="12" t="s">
        <v>20</v>
      </c>
      <c r="E569" s="10" t="s">
        <v>369</v>
      </c>
      <c r="F569" s="49"/>
      <c r="G569" s="50" t="s">
        <v>370</v>
      </c>
      <c r="H569" s="74" t="n">
        <f aca="false">H570</f>
        <v>500</v>
      </c>
      <c r="I569" s="74" t="n">
        <f aca="false">I570</f>
        <v>500</v>
      </c>
      <c r="J569" s="74" t="n">
        <f aca="false">J570</f>
        <v>500</v>
      </c>
    </row>
    <row r="570" customFormat="false" ht="45.6" hidden="false" customHeight="false" outlineLevel="0" collapsed="false">
      <c r="A570" s="12"/>
      <c r="B570" s="12"/>
      <c r="C570" s="12" t="s">
        <v>24</v>
      </c>
      <c r="D570" s="12" t="s">
        <v>20</v>
      </c>
      <c r="E570" s="10" t="s">
        <v>369</v>
      </c>
      <c r="F570" s="47" t="s">
        <v>177</v>
      </c>
      <c r="G570" s="48" t="s">
        <v>178</v>
      </c>
      <c r="H570" s="74" t="n">
        <f aca="false">H571</f>
        <v>500</v>
      </c>
      <c r="I570" s="74" t="n">
        <f aca="false">I571</f>
        <v>500</v>
      </c>
      <c r="J570" s="74" t="n">
        <f aca="false">J571</f>
        <v>500</v>
      </c>
    </row>
    <row r="571" customFormat="false" ht="45.6" hidden="false" customHeight="false" outlineLevel="0" collapsed="false">
      <c r="A571" s="12"/>
      <c r="B571" s="12"/>
      <c r="C571" s="12" t="s">
        <v>24</v>
      </c>
      <c r="D571" s="12" t="s">
        <v>20</v>
      </c>
      <c r="E571" s="10" t="s">
        <v>369</v>
      </c>
      <c r="F571" s="12" t="s">
        <v>272</v>
      </c>
      <c r="G571" s="16" t="s">
        <v>273</v>
      </c>
      <c r="H571" s="74" t="n">
        <v>500</v>
      </c>
      <c r="I571" s="74" t="n">
        <v>500</v>
      </c>
      <c r="J571" s="74" t="n">
        <v>500</v>
      </c>
    </row>
    <row r="572" customFormat="false" ht="12" hidden="false" customHeight="false" outlineLevel="0" collapsed="false">
      <c r="A572" s="12"/>
      <c r="B572" s="12"/>
      <c r="C572" s="6" t="s">
        <v>24</v>
      </c>
      <c r="D572" s="6" t="s">
        <v>24</v>
      </c>
      <c r="E572" s="10"/>
      <c r="F572" s="12"/>
      <c r="G572" s="23" t="s">
        <v>50</v>
      </c>
      <c r="H572" s="76" t="n">
        <f aca="false">H573</f>
        <v>5117</v>
      </c>
      <c r="I572" s="76" t="n">
        <f aca="false">I573</f>
        <v>5117</v>
      </c>
      <c r="J572" s="76" t="n">
        <f aca="false">J573</f>
        <v>5117</v>
      </c>
    </row>
    <row r="573" customFormat="false" ht="22.8" hidden="false" customHeight="false" outlineLevel="0" collapsed="false">
      <c r="A573" s="12"/>
      <c r="B573" s="12"/>
      <c r="C573" s="12" t="s">
        <v>24</v>
      </c>
      <c r="D573" s="12" t="s">
        <v>24</v>
      </c>
      <c r="E573" s="10" t="s">
        <v>264</v>
      </c>
      <c r="F573" s="12"/>
      <c r="G573" s="16" t="s">
        <v>265</v>
      </c>
      <c r="H573" s="74" t="n">
        <f aca="false">H574</f>
        <v>5117</v>
      </c>
      <c r="I573" s="74" t="n">
        <f aca="false">I574</f>
        <v>5117</v>
      </c>
      <c r="J573" s="74" t="n">
        <f aca="false">J574</f>
        <v>5117</v>
      </c>
    </row>
    <row r="574" customFormat="false" ht="34.2" hidden="false" customHeight="false" outlineLevel="0" collapsed="false">
      <c r="A574" s="12"/>
      <c r="B574" s="12"/>
      <c r="C574" s="12" t="s">
        <v>24</v>
      </c>
      <c r="D574" s="12" t="s">
        <v>24</v>
      </c>
      <c r="E574" s="10" t="s">
        <v>374</v>
      </c>
      <c r="F574" s="12"/>
      <c r="G574" s="16" t="s">
        <v>375</v>
      </c>
      <c r="H574" s="74" t="n">
        <f aca="false">H575</f>
        <v>5117</v>
      </c>
      <c r="I574" s="74" t="n">
        <f aca="false">I576</f>
        <v>5117</v>
      </c>
      <c r="J574" s="74" t="n">
        <f aca="false">J576</f>
        <v>5117</v>
      </c>
    </row>
    <row r="575" customFormat="false" ht="34.2" hidden="false" customHeight="false" outlineLevel="0" collapsed="false">
      <c r="A575" s="12"/>
      <c r="B575" s="12"/>
      <c r="C575" s="12" t="s">
        <v>24</v>
      </c>
      <c r="D575" s="12" t="s">
        <v>24</v>
      </c>
      <c r="E575" s="10" t="s">
        <v>376</v>
      </c>
      <c r="F575" s="12"/>
      <c r="G575" s="16" t="s">
        <v>377</v>
      </c>
      <c r="H575" s="74" t="n">
        <f aca="false">H576</f>
        <v>5117</v>
      </c>
      <c r="I575" s="74" t="n">
        <f aca="false">I576</f>
        <v>5117</v>
      </c>
      <c r="J575" s="74" t="n">
        <f aca="false">J576</f>
        <v>5117</v>
      </c>
    </row>
    <row r="576" customFormat="false" ht="22.8" hidden="false" customHeight="false" outlineLevel="0" collapsed="false">
      <c r="A576" s="12"/>
      <c r="B576" s="12"/>
      <c r="C576" s="12" t="s">
        <v>24</v>
      </c>
      <c r="D576" s="12" t="s">
        <v>24</v>
      </c>
      <c r="E576" s="10" t="s">
        <v>378</v>
      </c>
      <c r="F576" s="12"/>
      <c r="G576" s="16" t="s">
        <v>379</v>
      </c>
      <c r="H576" s="74" t="n">
        <f aca="false">H577</f>
        <v>5117</v>
      </c>
      <c r="I576" s="74" t="n">
        <f aca="false">I577</f>
        <v>5117</v>
      </c>
      <c r="J576" s="74" t="n">
        <f aca="false">J577</f>
        <v>5117</v>
      </c>
    </row>
    <row r="577" customFormat="false" ht="45.6" hidden="false" customHeight="false" outlineLevel="0" collapsed="false">
      <c r="A577" s="12"/>
      <c r="B577" s="12"/>
      <c r="C577" s="12" t="s">
        <v>24</v>
      </c>
      <c r="D577" s="12" t="s">
        <v>24</v>
      </c>
      <c r="E577" s="10" t="s">
        <v>378</v>
      </c>
      <c r="F577" s="47" t="s">
        <v>177</v>
      </c>
      <c r="G577" s="48" t="s">
        <v>178</v>
      </c>
      <c r="H577" s="74" t="n">
        <f aca="false">H578</f>
        <v>5117</v>
      </c>
      <c r="I577" s="74" t="n">
        <f aca="false">I578</f>
        <v>5117</v>
      </c>
      <c r="J577" s="74" t="n">
        <f aca="false">J578</f>
        <v>5117</v>
      </c>
    </row>
    <row r="578" customFormat="false" ht="45.6" hidden="false" customHeight="false" outlineLevel="0" collapsed="false">
      <c r="A578" s="12"/>
      <c r="B578" s="12"/>
      <c r="C578" s="12" t="s">
        <v>24</v>
      </c>
      <c r="D578" s="12" t="s">
        <v>24</v>
      </c>
      <c r="E578" s="10" t="s">
        <v>378</v>
      </c>
      <c r="F578" s="12" t="s">
        <v>276</v>
      </c>
      <c r="G578" s="16" t="s">
        <v>273</v>
      </c>
      <c r="H578" s="74" t="n">
        <v>5117</v>
      </c>
      <c r="I578" s="74" t="n">
        <v>5117</v>
      </c>
      <c r="J578" s="74" t="n">
        <v>5117</v>
      </c>
    </row>
    <row r="579" customFormat="false" ht="12" hidden="false" customHeight="false" outlineLevel="0" collapsed="false">
      <c r="A579" s="12"/>
      <c r="B579" s="6"/>
      <c r="C579" s="6" t="s">
        <v>24</v>
      </c>
      <c r="D579" s="6" t="s">
        <v>33</v>
      </c>
      <c r="E579" s="10"/>
      <c r="F579" s="12"/>
      <c r="G579" s="16" t="s">
        <v>51</v>
      </c>
      <c r="H579" s="76" t="n">
        <f aca="false">H580+H602</f>
        <v>12651.1</v>
      </c>
      <c r="I579" s="76" t="n">
        <f aca="false">I580+I602</f>
        <v>8451.1</v>
      </c>
      <c r="J579" s="76" t="n">
        <f aca="false">J580+J602</f>
        <v>8451.1</v>
      </c>
    </row>
    <row r="580" customFormat="false" ht="22.8" hidden="false" customHeight="false" outlineLevel="0" collapsed="false">
      <c r="A580" s="12"/>
      <c r="B580" s="6"/>
      <c r="C580" s="12" t="s">
        <v>24</v>
      </c>
      <c r="D580" s="12" t="s">
        <v>33</v>
      </c>
      <c r="E580" s="10" t="s">
        <v>264</v>
      </c>
      <c r="F580" s="12"/>
      <c r="G580" s="16" t="s">
        <v>265</v>
      </c>
      <c r="H580" s="74" t="n">
        <f aca="false">H581</f>
        <v>8451.1</v>
      </c>
      <c r="I580" s="74" t="n">
        <f aca="false">I581</f>
        <v>8451.1</v>
      </c>
      <c r="J580" s="74" t="n">
        <f aca="false">J581</f>
        <v>8451.1</v>
      </c>
    </row>
    <row r="581" customFormat="false" ht="12" hidden="false" customHeight="false" outlineLevel="0" collapsed="false">
      <c r="A581" s="12"/>
      <c r="B581" s="6"/>
      <c r="C581" s="12" t="s">
        <v>24</v>
      </c>
      <c r="D581" s="12" t="s">
        <v>33</v>
      </c>
      <c r="E581" s="10" t="s">
        <v>390</v>
      </c>
      <c r="F581" s="12"/>
      <c r="G581" s="16" t="s">
        <v>391</v>
      </c>
      <c r="H581" s="74" t="n">
        <f aca="false">H582</f>
        <v>8451.1</v>
      </c>
      <c r="I581" s="74" t="n">
        <f aca="false">I582</f>
        <v>8451.1</v>
      </c>
      <c r="J581" s="74" t="n">
        <f aca="false">J582</f>
        <v>8451.1</v>
      </c>
    </row>
    <row r="582" customFormat="false" ht="22.8" hidden="false" customHeight="false" outlineLevel="0" collapsed="false">
      <c r="A582" s="12"/>
      <c r="B582" s="6"/>
      <c r="C582" s="12" t="s">
        <v>24</v>
      </c>
      <c r="D582" s="12" t="s">
        <v>33</v>
      </c>
      <c r="E582" s="10" t="s">
        <v>392</v>
      </c>
      <c r="F582" s="12"/>
      <c r="G582" s="16" t="s">
        <v>393</v>
      </c>
      <c r="H582" s="74" t="n">
        <f aca="false">H583+H592+H597</f>
        <v>8451.1</v>
      </c>
      <c r="I582" s="74" t="n">
        <f aca="false">I583+I592+I597+I602</f>
        <v>8451.1</v>
      </c>
      <c r="J582" s="74" t="n">
        <f aca="false">J583+J592+J597+J602</f>
        <v>8451.1</v>
      </c>
    </row>
    <row r="583" customFormat="false" ht="34.2" hidden="false" customHeight="false" outlineLevel="0" collapsed="false">
      <c r="A583" s="12"/>
      <c r="B583" s="6"/>
      <c r="C583" s="12" t="s">
        <v>24</v>
      </c>
      <c r="D583" s="12" t="s">
        <v>33</v>
      </c>
      <c r="E583" s="10" t="s">
        <v>394</v>
      </c>
      <c r="F583" s="12"/>
      <c r="G583" s="16" t="s">
        <v>395</v>
      </c>
      <c r="H583" s="74" t="n">
        <f aca="false">H584+H588+H590</f>
        <v>5767.4</v>
      </c>
      <c r="I583" s="74" t="n">
        <f aca="false">I584+I588+I590</f>
        <v>5767.4</v>
      </c>
      <c r="J583" s="74" t="n">
        <f aca="false">J584+J588+J590</f>
        <v>5767.4</v>
      </c>
    </row>
    <row r="584" customFormat="false" ht="68.4" hidden="false" customHeight="false" outlineLevel="0" collapsed="false">
      <c r="A584" s="12"/>
      <c r="B584" s="6"/>
      <c r="C584" s="12" t="s">
        <v>24</v>
      </c>
      <c r="D584" s="12" t="s">
        <v>33</v>
      </c>
      <c r="E584" s="10" t="s">
        <v>394</v>
      </c>
      <c r="F584" s="47" t="s">
        <v>81</v>
      </c>
      <c r="G584" s="48" t="s">
        <v>82</v>
      </c>
      <c r="H584" s="74" t="n">
        <f aca="false">H585+H586+H587</f>
        <v>5590.4</v>
      </c>
      <c r="I584" s="74" t="n">
        <f aca="false">I585+I586+I587</f>
        <v>5590.4</v>
      </c>
      <c r="J584" s="74" t="n">
        <f aca="false">J585+J586+J587</f>
        <v>5590.4</v>
      </c>
    </row>
    <row r="585" customFormat="false" ht="22.8" hidden="false" customHeight="false" outlineLevel="0" collapsed="false">
      <c r="A585" s="12"/>
      <c r="B585" s="6"/>
      <c r="C585" s="12" t="s">
        <v>24</v>
      </c>
      <c r="D585" s="12" t="s">
        <v>33</v>
      </c>
      <c r="E585" s="10" t="s">
        <v>394</v>
      </c>
      <c r="F585" s="49" t="s">
        <v>83</v>
      </c>
      <c r="G585" s="50" t="s">
        <v>84</v>
      </c>
      <c r="H585" s="74" t="n">
        <v>3382.7</v>
      </c>
      <c r="I585" s="74" t="n">
        <v>3382.7</v>
      </c>
      <c r="J585" s="74" t="n">
        <v>3382.7</v>
      </c>
    </row>
    <row r="586" customFormat="false" ht="22.8" hidden="false" customHeight="false" outlineLevel="0" collapsed="false">
      <c r="A586" s="12"/>
      <c r="B586" s="6"/>
      <c r="C586" s="12" t="s">
        <v>24</v>
      </c>
      <c r="D586" s="12" t="s">
        <v>33</v>
      </c>
      <c r="E586" s="10" t="s">
        <v>394</v>
      </c>
      <c r="F586" s="49" t="s">
        <v>85</v>
      </c>
      <c r="G586" s="50" t="s">
        <v>100</v>
      </c>
      <c r="H586" s="74" t="n">
        <v>911</v>
      </c>
      <c r="I586" s="74" t="n">
        <v>911</v>
      </c>
      <c r="J586" s="74" t="n">
        <v>911</v>
      </c>
    </row>
    <row r="587" customFormat="false" ht="57" hidden="false" customHeight="false" outlineLevel="0" collapsed="false">
      <c r="A587" s="12"/>
      <c r="B587" s="6"/>
      <c r="C587" s="12" t="s">
        <v>24</v>
      </c>
      <c r="D587" s="12" t="s">
        <v>33</v>
      </c>
      <c r="E587" s="10" t="s">
        <v>394</v>
      </c>
      <c r="F587" s="49" t="n">
        <v>129</v>
      </c>
      <c r="G587" s="50" t="s">
        <v>87</v>
      </c>
      <c r="H587" s="74" t="n">
        <v>1296.7</v>
      </c>
      <c r="I587" s="74" t="n">
        <v>1296.7</v>
      </c>
      <c r="J587" s="74" t="n">
        <v>1296.7</v>
      </c>
    </row>
    <row r="588" customFormat="false" ht="22.8" hidden="false" customHeight="false" outlineLevel="0" collapsed="false">
      <c r="A588" s="12"/>
      <c r="B588" s="6"/>
      <c r="C588" s="12" t="s">
        <v>24</v>
      </c>
      <c r="D588" s="12" t="s">
        <v>33</v>
      </c>
      <c r="E588" s="10" t="s">
        <v>394</v>
      </c>
      <c r="F588" s="47" t="s">
        <v>91</v>
      </c>
      <c r="G588" s="48" t="s">
        <v>92</v>
      </c>
      <c r="H588" s="74" t="n">
        <f aca="false">H589</f>
        <v>175</v>
      </c>
      <c r="I588" s="74" t="n">
        <f aca="false">I589</f>
        <v>175</v>
      </c>
      <c r="J588" s="74" t="n">
        <f aca="false">J589</f>
        <v>175</v>
      </c>
    </row>
    <row r="589" customFormat="false" ht="34.2" hidden="false" customHeight="false" outlineLevel="0" collapsed="false">
      <c r="A589" s="12"/>
      <c r="B589" s="6"/>
      <c r="C589" s="12" t="s">
        <v>24</v>
      </c>
      <c r="D589" s="12" t="s">
        <v>33</v>
      </c>
      <c r="E589" s="10" t="s">
        <v>394</v>
      </c>
      <c r="F589" s="12" t="s">
        <v>93</v>
      </c>
      <c r="G589" s="16" t="s">
        <v>94</v>
      </c>
      <c r="H589" s="74" t="n">
        <v>175</v>
      </c>
      <c r="I589" s="74" t="n">
        <v>175</v>
      </c>
      <c r="J589" s="74" t="n">
        <v>175</v>
      </c>
    </row>
    <row r="590" customFormat="false" ht="12" hidden="false" customHeight="false" outlineLevel="0" collapsed="false">
      <c r="A590" s="12"/>
      <c r="B590" s="6"/>
      <c r="C590" s="12" t="s">
        <v>24</v>
      </c>
      <c r="D590" s="12" t="s">
        <v>33</v>
      </c>
      <c r="E590" s="10" t="s">
        <v>394</v>
      </c>
      <c r="F590" s="47" t="s">
        <v>95</v>
      </c>
      <c r="G590" s="48" t="s">
        <v>96</v>
      </c>
      <c r="H590" s="74" t="n">
        <f aca="false">H591</f>
        <v>2</v>
      </c>
      <c r="I590" s="74" t="n">
        <f aca="false">I591</f>
        <v>2</v>
      </c>
      <c r="J590" s="74" t="n">
        <f aca="false">J591</f>
        <v>2</v>
      </c>
    </row>
    <row r="591" customFormat="false" ht="12" hidden="false" customHeight="false" outlineLevel="0" collapsed="false">
      <c r="A591" s="12"/>
      <c r="B591" s="6"/>
      <c r="C591" s="12" t="s">
        <v>24</v>
      </c>
      <c r="D591" s="12" t="s">
        <v>33</v>
      </c>
      <c r="E591" s="10" t="s">
        <v>394</v>
      </c>
      <c r="F591" s="12" t="n">
        <v>853</v>
      </c>
      <c r="G591" s="50" t="s">
        <v>97</v>
      </c>
      <c r="H591" s="74" t="n">
        <v>2</v>
      </c>
      <c r="I591" s="74" t="n">
        <v>2</v>
      </c>
      <c r="J591" s="74" t="n">
        <v>2</v>
      </c>
    </row>
    <row r="592" customFormat="false" ht="57" hidden="false" customHeight="false" outlineLevel="0" collapsed="false">
      <c r="A592" s="12"/>
      <c r="B592" s="6"/>
      <c r="C592" s="12" t="s">
        <v>24</v>
      </c>
      <c r="D592" s="12" t="s">
        <v>33</v>
      </c>
      <c r="E592" s="10" t="s">
        <v>396</v>
      </c>
      <c r="F592" s="49"/>
      <c r="G592" s="50" t="s">
        <v>110</v>
      </c>
      <c r="H592" s="74" t="n">
        <f aca="false">H593</f>
        <v>2408.7</v>
      </c>
      <c r="I592" s="74" t="n">
        <f aca="false">I593</f>
        <v>2408.7</v>
      </c>
      <c r="J592" s="74" t="n">
        <f aca="false">J593</f>
        <v>2408.7</v>
      </c>
    </row>
    <row r="593" customFormat="false" ht="68.4" hidden="false" customHeight="false" outlineLevel="0" collapsed="false">
      <c r="A593" s="12"/>
      <c r="B593" s="6"/>
      <c r="C593" s="12" t="s">
        <v>24</v>
      </c>
      <c r="D593" s="12" t="s">
        <v>33</v>
      </c>
      <c r="E593" s="10" t="s">
        <v>396</v>
      </c>
      <c r="F593" s="47" t="s">
        <v>81</v>
      </c>
      <c r="G593" s="48" t="s">
        <v>82</v>
      </c>
      <c r="H593" s="74" t="n">
        <f aca="false">H594+H595+H596</f>
        <v>2408.7</v>
      </c>
      <c r="I593" s="74" t="n">
        <f aca="false">I594+I595+I596</f>
        <v>2408.7</v>
      </c>
      <c r="J593" s="74" t="n">
        <f aca="false">J594+J595+J596</f>
        <v>2408.7</v>
      </c>
    </row>
    <row r="594" customFormat="false" ht="22.8" hidden="false" customHeight="false" outlineLevel="0" collapsed="false">
      <c r="A594" s="12"/>
      <c r="B594" s="6"/>
      <c r="C594" s="12" t="s">
        <v>24</v>
      </c>
      <c r="D594" s="12" t="s">
        <v>33</v>
      </c>
      <c r="E594" s="10" t="s">
        <v>396</v>
      </c>
      <c r="F594" s="49" t="s">
        <v>83</v>
      </c>
      <c r="G594" s="50" t="s">
        <v>84</v>
      </c>
      <c r="H594" s="74" t="n">
        <v>1530</v>
      </c>
      <c r="I594" s="74" t="n">
        <v>1530</v>
      </c>
      <c r="J594" s="74" t="n">
        <v>1530</v>
      </c>
    </row>
    <row r="595" customFormat="false" ht="22.8" hidden="false" customHeight="false" outlineLevel="0" collapsed="false">
      <c r="A595" s="12"/>
      <c r="B595" s="6"/>
      <c r="C595" s="12" t="s">
        <v>24</v>
      </c>
      <c r="D595" s="12" t="s">
        <v>33</v>
      </c>
      <c r="E595" s="10" t="s">
        <v>396</v>
      </c>
      <c r="F595" s="49" t="s">
        <v>85</v>
      </c>
      <c r="G595" s="50" t="s">
        <v>100</v>
      </c>
      <c r="H595" s="74" t="n">
        <v>320</v>
      </c>
      <c r="I595" s="74" t="n">
        <v>320</v>
      </c>
      <c r="J595" s="74" t="n">
        <v>320</v>
      </c>
    </row>
    <row r="596" customFormat="false" ht="57" hidden="false" customHeight="false" outlineLevel="0" collapsed="false">
      <c r="A596" s="12"/>
      <c r="B596" s="6"/>
      <c r="C596" s="12" t="s">
        <v>24</v>
      </c>
      <c r="D596" s="12" t="s">
        <v>33</v>
      </c>
      <c r="E596" s="10" t="s">
        <v>396</v>
      </c>
      <c r="F596" s="49" t="n">
        <v>129</v>
      </c>
      <c r="G596" s="50" t="s">
        <v>87</v>
      </c>
      <c r="H596" s="74" t="n">
        <v>558.7</v>
      </c>
      <c r="I596" s="74" t="n">
        <v>558.7</v>
      </c>
      <c r="J596" s="74" t="n">
        <v>558.7</v>
      </c>
    </row>
    <row r="597" customFormat="false" ht="22.8" hidden="false" customHeight="false" outlineLevel="0" collapsed="false">
      <c r="A597" s="12"/>
      <c r="B597" s="6"/>
      <c r="C597" s="12" t="s">
        <v>24</v>
      </c>
      <c r="D597" s="12" t="s">
        <v>33</v>
      </c>
      <c r="E597" s="10" t="s">
        <v>397</v>
      </c>
      <c r="F597" s="12"/>
      <c r="G597" s="16" t="s">
        <v>398</v>
      </c>
      <c r="H597" s="74" t="n">
        <f aca="false">H598</f>
        <v>275</v>
      </c>
      <c r="I597" s="74" t="n">
        <f aca="false">I598</f>
        <v>275</v>
      </c>
      <c r="J597" s="74" t="n">
        <f aca="false">J598</f>
        <v>275</v>
      </c>
    </row>
    <row r="598" customFormat="false" ht="22.8" hidden="false" customHeight="false" outlineLevel="0" collapsed="false">
      <c r="A598" s="12"/>
      <c r="B598" s="6"/>
      <c r="C598" s="12" t="s">
        <v>24</v>
      </c>
      <c r="D598" s="12" t="s">
        <v>33</v>
      </c>
      <c r="E598" s="10" t="s">
        <v>397</v>
      </c>
      <c r="F598" s="47" t="s">
        <v>91</v>
      </c>
      <c r="G598" s="48" t="s">
        <v>92</v>
      </c>
      <c r="H598" s="74" t="n">
        <f aca="false">H599</f>
        <v>275</v>
      </c>
      <c r="I598" s="74" t="n">
        <f aca="false">I599</f>
        <v>275</v>
      </c>
      <c r="J598" s="74" t="n">
        <f aca="false">J599</f>
        <v>275</v>
      </c>
    </row>
    <row r="599" customFormat="false" ht="34.2" hidden="false" customHeight="false" outlineLevel="0" collapsed="false">
      <c r="A599" s="12"/>
      <c r="B599" s="6"/>
      <c r="C599" s="12" t="s">
        <v>24</v>
      </c>
      <c r="D599" s="12" t="s">
        <v>33</v>
      </c>
      <c r="E599" s="10" t="s">
        <v>397</v>
      </c>
      <c r="F599" s="12" t="s">
        <v>93</v>
      </c>
      <c r="G599" s="16" t="s">
        <v>94</v>
      </c>
      <c r="H599" s="74" t="n">
        <v>275</v>
      </c>
      <c r="I599" s="74" t="n">
        <v>275</v>
      </c>
      <c r="J599" s="74" t="n">
        <v>275</v>
      </c>
    </row>
    <row r="600" customFormat="false" ht="22.8" hidden="false" customHeight="false" outlineLevel="0" collapsed="false">
      <c r="A600" s="12"/>
      <c r="B600" s="6"/>
      <c r="C600" s="12" t="s">
        <v>24</v>
      </c>
      <c r="D600" s="12" t="s">
        <v>33</v>
      </c>
      <c r="E600" s="10" t="s">
        <v>75</v>
      </c>
      <c r="F600" s="10"/>
      <c r="G600" s="16" t="s">
        <v>76</v>
      </c>
      <c r="H600" s="74" t="n">
        <f aca="false">H601</f>
        <v>4200</v>
      </c>
      <c r="I600" s="74"/>
      <c r="J600" s="74"/>
    </row>
    <row r="601" customFormat="false" ht="34.2" hidden="false" customHeight="false" outlineLevel="0" collapsed="false">
      <c r="A601" s="12"/>
      <c r="B601" s="6"/>
      <c r="C601" s="12" t="s">
        <v>24</v>
      </c>
      <c r="D601" s="12" t="s">
        <v>33</v>
      </c>
      <c r="E601" s="10" t="s">
        <v>116</v>
      </c>
      <c r="F601" s="10"/>
      <c r="G601" s="16" t="s">
        <v>117</v>
      </c>
      <c r="H601" s="74" t="n">
        <f aca="false">H602</f>
        <v>4200</v>
      </c>
      <c r="I601" s="74"/>
      <c r="J601" s="74"/>
    </row>
    <row r="602" customFormat="false" ht="45.6" hidden="false" customHeight="false" outlineLevel="0" collapsed="false">
      <c r="A602" s="12"/>
      <c r="B602" s="6"/>
      <c r="C602" s="12" t="s">
        <v>24</v>
      </c>
      <c r="D602" s="12" t="s">
        <v>33</v>
      </c>
      <c r="E602" s="94" t="n">
        <v>9940020200</v>
      </c>
      <c r="F602" s="12"/>
      <c r="G602" s="16" t="s">
        <v>399</v>
      </c>
      <c r="H602" s="74" t="n">
        <f aca="false">H603</f>
        <v>4200</v>
      </c>
      <c r="I602" s="74"/>
      <c r="J602" s="74"/>
    </row>
    <row r="603" customFormat="false" ht="45.6" hidden="false" customHeight="false" outlineLevel="0" collapsed="false">
      <c r="A603" s="12"/>
      <c r="B603" s="6"/>
      <c r="C603" s="12" t="s">
        <v>24</v>
      </c>
      <c r="D603" s="12" t="s">
        <v>33</v>
      </c>
      <c r="E603" s="94" t="n">
        <v>9940020200</v>
      </c>
      <c r="F603" s="47" t="s">
        <v>177</v>
      </c>
      <c r="G603" s="48" t="s">
        <v>178</v>
      </c>
      <c r="H603" s="74" t="n">
        <f aca="false">H604</f>
        <v>4200</v>
      </c>
      <c r="I603" s="74"/>
      <c r="J603" s="74"/>
    </row>
    <row r="604" customFormat="false" ht="22.8" hidden="false" customHeight="false" outlineLevel="0" collapsed="false">
      <c r="A604" s="12"/>
      <c r="B604" s="6"/>
      <c r="C604" s="12" t="s">
        <v>24</v>
      </c>
      <c r="D604" s="12" t="s">
        <v>33</v>
      </c>
      <c r="E604" s="94" t="n">
        <v>9940020200</v>
      </c>
      <c r="F604" s="12" t="n">
        <v>612</v>
      </c>
      <c r="G604" s="16" t="s">
        <v>285</v>
      </c>
      <c r="H604" s="74" t="n">
        <v>4200</v>
      </c>
      <c r="I604" s="74"/>
      <c r="J604" s="74"/>
    </row>
    <row r="605" customFormat="false" ht="12" hidden="false" customHeight="false" outlineLevel="0" collapsed="false">
      <c r="A605" s="12"/>
      <c r="B605" s="6"/>
      <c r="C605" s="6" t="n">
        <v>10</v>
      </c>
      <c r="D605" s="6" t="s">
        <v>30</v>
      </c>
      <c r="E605" s="10"/>
      <c r="F605" s="12"/>
      <c r="G605" s="29" t="s">
        <v>54</v>
      </c>
      <c r="H605" s="76" t="n">
        <f aca="false">H606</f>
        <v>20216.8</v>
      </c>
      <c r="I605" s="76" t="n">
        <f aca="false">I606</f>
        <v>20216.8</v>
      </c>
      <c r="J605" s="76" t="n">
        <f aca="false">J606</f>
        <v>20216.8</v>
      </c>
    </row>
    <row r="606" customFormat="false" ht="12" hidden="false" customHeight="false" outlineLevel="0" collapsed="false">
      <c r="A606" s="12"/>
      <c r="B606" s="6"/>
      <c r="C606" s="6" t="s">
        <v>57</v>
      </c>
      <c r="D606" s="6" t="s">
        <v>18</v>
      </c>
      <c r="E606" s="78"/>
      <c r="F606" s="79"/>
      <c r="G606" s="80" t="s">
        <v>58</v>
      </c>
      <c r="H606" s="76" t="n">
        <f aca="false">H607</f>
        <v>20216.8</v>
      </c>
      <c r="I606" s="76" t="n">
        <f aca="false">I607</f>
        <v>20216.8</v>
      </c>
      <c r="J606" s="76" t="n">
        <f aca="false">J607</f>
        <v>20216.8</v>
      </c>
    </row>
    <row r="607" customFormat="false" ht="22.8" hidden="false" customHeight="false" outlineLevel="0" collapsed="false">
      <c r="A607" s="12"/>
      <c r="B607" s="6"/>
      <c r="C607" s="12" t="s">
        <v>57</v>
      </c>
      <c r="D607" s="12" t="s">
        <v>18</v>
      </c>
      <c r="E607" s="10" t="s">
        <v>264</v>
      </c>
      <c r="F607" s="79"/>
      <c r="G607" s="16" t="s">
        <v>265</v>
      </c>
      <c r="H607" s="74" t="n">
        <f aca="false">H608</f>
        <v>20216.8</v>
      </c>
      <c r="I607" s="74" t="n">
        <f aca="false">I608</f>
        <v>20216.8</v>
      </c>
      <c r="J607" s="74" t="n">
        <f aca="false">J608</f>
        <v>20216.8</v>
      </c>
    </row>
    <row r="608" customFormat="false" ht="22.8" hidden="false" customHeight="false" outlineLevel="0" collapsed="false">
      <c r="A608" s="12"/>
      <c r="B608" s="6"/>
      <c r="C608" s="12" t="s">
        <v>57</v>
      </c>
      <c r="D608" s="12" t="s">
        <v>18</v>
      </c>
      <c r="E608" s="10" t="s">
        <v>266</v>
      </c>
      <c r="F608" s="12"/>
      <c r="G608" s="16" t="s">
        <v>267</v>
      </c>
      <c r="H608" s="74" t="n">
        <f aca="false">H609</f>
        <v>20216.8</v>
      </c>
      <c r="I608" s="74" t="n">
        <f aca="false">I609</f>
        <v>20216.8</v>
      </c>
      <c r="J608" s="74" t="n">
        <f aca="false">J609</f>
        <v>20216.8</v>
      </c>
    </row>
    <row r="609" customFormat="false" ht="68.4" hidden="false" customHeight="false" outlineLevel="0" collapsed="false">
      <c r="A609" s="12"/>
      <c r="B609" s="6"/>
      <c r="C609" s="12" t="s">
        <v>57</v>
      </c>
      <c r="D609" s="12" t="s">
        <v>18</v>
      </c>
      <c r="E609" s="10" t="s">
        <v>277</v>
      </c>
      <c r="F609" s="12"/>
      <c r="G609" s="16" t="s">
        <v>278</v>
      </c>
      <c r="H609" s="74" t="n">
        <f aca="false">H610</f>
        <v>20216.8</v>
      </c>
      <c r="I609" s="74" t="n">
        <f aca="false">I610</f>
        <v>20216.8</v>
      </c>
      <c r="J609" s="74" t="n">
        <f aca="false">J610</f>
        <v>20216.8</v>
      </c>
    </row>
    <row r="610" customFormat="false" ht="68.4" hidden="false" customHeight="false" outlineLevel="0" collapsed="false">
      <c r="A610" s="12"/>
      <c r="B610" s="6"/>
      <c r="C610" s="12" t="s">
        <v>57</v>
      </c>
      <c r="D610" s="12" t="s">
        <v>18</v>
      </c>
      <c r="E610" s="10" t="s">
        <v>450</v>
      </c>
      <c r="F610" s="66"/>
      <c r="G610" s="67" t="s">
        <v>451</v>
      </c>
      <c r="H610" s="74" t="n">
        <f aca="false">H614+H611</f>
        <v>20216.8</v>
      </c>
      <c r="I610" s="74" t="n">
        <f aca="false">I614+I611</f>
        <v>20216.8</v>
      </c>
      <c r="J610" s="74" t="n">
        <f aca="false">J614+J611</f>
        <v>20216.8</v>
      </c>
    </row>
    <row r="611" customFormat="false" ht="22.8" hidden="false" customHeight="false" outlineLevel="0" collapsed="false">
      <c r="A611" s="12"/>
      <c r="B611" s="6"/>
      <c r="C611" s="12" t="s">
        <v>57</v>
      </c>
      <c r="D611" s="12" t="s">
        <v>18</v>
      </c>
      <c r="E611" s="10" t="s">
        <v>450</v>
      </c>
      <c r="F611" s="47" t="s">
        <v>91</v>
      </c>
      <c r="G611" s="48" t="s">
        <v>92</v>
      </c>
      <c r="H611" s="74" t="n">
        <f aca="false">H612</f>
        <v>505</v>
      </c>
      <c r="I611" s="74" t="n">
        <f aca="false">I612</f>
        <v>505</v>
      </c>
      <c r="J611" s="74" t="n">
        <f aca="false">J612</f>
        <v>505</v>
      </c>
    </row>
    <row r="612" customFormat="false" ht="34.2" hidden="false" customHeight="false" outlineLevel="0" collapsed="false">
      <c r="A612" s="12"/>
      <c r="B612" s="6"/>
      <c r="C612" s="12" t="s">
        <v>57</v>
      </c>
      <c r="D612" s="12" t="s">
        <v>18</v>
      </c>
      <c r="E612" s="10" t="s">
        <v>450</v>
      </c>
      <c r="F612" s="12" t="s">
        <v>93</v>
      </c>
      <c r="G612" s="16" t="s">
        <v>94</v>
      </c>
      <c r="H612" s="74" t="n">
        <v>505</v>
      </c>
      <c r="I612" s="74" t="n">
        <v>505</v>
      </c>
      <c r="J612" s="74" t="n">
        <v>505</v>
      </c>
    </row>
    <row r="613" customFormat="false" ht="22.8" hidden="false" customHeight="false" outlineLevel="0" collapsed="false">
      <c r="A613" s="12"/>
      <c r="B613" s="6"/>
      <c r="C613" s="12" t="s">
        <v>57</v>
      </c>
      <c r="D613" s="12" t="s">
        <v>18</v>
      </c>
      <c r="E613" s="10" t="s">
        <v>450</v>
      </c>
      <c r="F613" s="47" t="s">
        <v>427</v>
      </c>
      <c r="G613" s="48" t="s">
        <v>428</v>
      </c>
      <c r="H613" s="74" t="n">
        <f aca="false">H614</f>
        <v>19711.8</v>
      </c>
      <c r="I613" s="74" t="n">
        <f aca="false">I614</f>
        <v>19711.8</v>
      </c>
      <c r="J613" s="74" t="n">
        <f aca="false">J614</f>
        <v>19711.8</v>
      </c>
    </row>
    <row r="614" customFormat="false" ht="34.2" hidden="false" customHeight="false" outlineLevel="0" collapsed="false">
      <c r="A614" s="12"/>
      <c r="B614" s="6"/>
      <c r="C614" s="12" t="s">
        <v>57</v>
      </c>
      <c r="D614" s="12" t="s">
        <v>18</v>
      </c>
      <c r="E614" s="10" t="s">
        <v>450</v>
      </c>
      <c r="F614" s="12" t="n">
        <v>321</v>
      </c>
      <c r="G614" s="16" t="s">
        <v>452</v>
      </c>
      <c r="H614" s="74" t="n">
        <v>19711.8</v>
      </c>
      <c r="I614" s="74" t="n">
        <v>19711.8</v>
      </c>
      <c r="J614" s="74" t="n">
        <v>19711.8</v>
      </c>
    </row>
    <row r="615" customFormat="false" ht="24" hidden="false" customHeight="false" outlineLevel="0" collapsed="false">
      <c r="A615" s="6" t="n">
        <v>6</v>
      </c>
      <c r="B615" s="6" t="s">
        <v>501</v>
      </c>
      <c r="C615" s="6"/>
      <c r="D615" s="6"/>
      <c r="E615" s="13"/>
      <c r="F615" s="6"/>
      <c r="G615" s="29" t="s">
        <v>502</v>
      </c>
      <c r="H615" s="15" t="n">
        <f aca="false">H617</f>
        <v>2458</v>
      </c>
      <c r="I615" s="15" t="n">
        <f aca="false">I617</f>
        <v>2458</v>
      </c>
      <c r="J615" s="15" t="n">
        <f aca="false">J617</f>
        <v>2458</v>
      </c>
    </row>
    <row r="616" customFormat="false" ht="12" hidden="false" customHeight="false" outlineLevel="0" collapsed="false">
      <c r="A616" s="12"/>
      <c r="B616" s="12"/>
      <c r="C616" s="6" t="s">
        <v>12</v>
      </c>
      <c r="D616" s="6" t="s">
        <v>30</v>
      </c>
      <c r="E616" s="13"/>
      <c r="F616" s="6"/>
      <c r="G616" s="14" t="s">
        <v>13</v>
      </c>
      <c r="H616" s="46" t="n">
        <f aca="false">H617</f>
        <v>2458</v>
      </c>
      <c r="I616" s="46" t="n">
        <f aca="false">I617</f>
        <v>2458</v>
      </c>
      <c r="J616" s="46" t="n">
        <f aca="false">J617</f>
        <v>2458</v>
      </c>
    </row>
    <row r="617" customFormat="false" ht="45.6" hidden="false" customHeight="false" outlineLevel="0" collapsed="false">
      <c r="A617" s="12"/>
      <c r="B617" s="12"/>
      <c r="C617" s="6" t="s">
        <v>12</v>
      </c>
      <c r="D617" s="6" t="s">
        <v>22</v>
      </c>
      <c r="E617" s="10"/>
      <c r="F617" s="12"/>
      <c r="G617" s="16" t="s">
        <v>23</v>
      </c>
      <c r="H617" s="46" t="n">
        <f aca="false">H618</f>
        <v>2458</v>
      </c>
      <c r="I617" s="46" t="n">
        <f aca="false">I618</f>
        <v>2458</v>
      </c>
      <c r="J617" s="46" t="n">
        <f aca="false">J618</f>
        <v>2458</v>
      </c>
    </row>
    <row r="618" customFormat="false" ht="22.8" hidden="false" customHeight="false" outlineLevel="0" collapsed="false">
      <c r="A618" s="12"/>
      <c r="B618" s="12"/>
      <c r="C618" s="12" t="s">
        <v>12</v>
      </c>
      <c r="D618" s="12" t="s">
        <v>22</v>
      </c>
      <c r="E618" s="10" t="s">
        <v>75</v>
      </c>
      <c r="F618" s="12"/>
      <c r="G618" s="16" t="s">
        <v>76</v>
      </c>
      <c r="H618" s="46" t="n">
        <f aca="false">H619</f>
        <v>2458</v>
      </c>
      <c r="I618" s="46" t="n">
        <f aca="false">I619</f>
        <v>2458</v>
      </c>
      <c r="J618" s="46" t="n">
        <f aca="false">J619</f>
        <v>2458</v>
      </c>
    </row>
    <row r="619" customFormat="false" ht="34.2" hidden="false" customHeight="false" outlineLevel="0" collapsed="false">
      <c r="A619" s="12"/>
      <c r="B619" s="12"/>
      <c r="C619" s="12" t="s">
        <v>12</v>
      </c>
      <c r="D619" s="12" t="s">
        <v>22</v>
      </c>
      <c r="E619" s="10" t="s">
        <v>77</v>
      </c>
      <c r="F619" s="12"/>
      <c r="G619" s="16" t="s">
        <v>78</v>
      </c>
      <c r="H619" s="46" t="n">
        <f aca="false">H620</f>
        <v>2458</v>
      </c>
      <c r="I619" s="46" t="n">
        <f aca="false">I620</f>
        <v>2458</v>
      </c>
      <c r="J619" s="46" t="n">
        <f aca="false">J620</f>
        <v>2458</v>
      </c>
    </row>
    <row r="620" customFormat="false" ht="34.2" hidden="false" customHeight="false" outlineLevel="0" collapsed="false">
      <c r="A620" s="12"/>
      <c r="B620" s="12"/>
      <c r="C620" s="12" t="s">
        <v>12</v>
      </c>
      <c r="D620" s="12" t="s">
        <v>22</v>
      </c>
      <c r="E620" s="68" t="s">
        <v>112</v>
      </c>
      <c r="F620" s="12"/>
      <c r="G620" s="16" t="s">
        <v>113</v>
      </c>
      <c r="H620" s="46" t="n">
        <f aca="false">H621+H625+H627</f>
        <v>2458</v>
      </c>
      <c r="I620" s="46" t="n">
        <f aca="false">I621+I625+I627</f>
        <v>2458</v>
      </c>
      <c r="J620" s="46" t="n">
        <f aca="false">J621+J625+J627</f>
        <v>2458</v>
      </c>
    </row>
    <row r="621" customFormat="false" ht="68.4" hidden="false" customHeight="false" outlineLevel="0" collapsed="false">
      <c r="A621" s="12"/>
      <c r="B621" s="12"/>
      <c r="C621" s="12" t="s">
        <v>12</v>
      </c>
      <c r="D621" s="12" t="s">
        <v>22</v>
      </c>
      <c r="E621" s="68" t="s">
        <v>112</v>
      </c>
      <c r="F621" s="47" t="s">
        <v>81</v>
      </c>
      <c r="G621" s="48" t="s">
        <v>82</v>
      </c>
      <c r="H621" s="46" t="n">
        <f aca="false">H622+H623+H624</f>
        <v>2401.8</v>
      </c>
      <c r="I621" s="46" t="n">
        <f aca="false">I622+I623+I624</f>
        <v>2401.8</v>
      </c>
      <c r="J621" s="46" t="n">
        <f aca="false">J622+J623+J624</f>
        <v>2401.8</v>
      </c>
    </row>
    <row r="622" customFormat="false" ht="22.8" hidden="false" customHeight="false" outlineLevel="0" collapsed="false">
      <c r="A622" s="12"/>
      <c r="B622" s="12"/>
      <c r="C622" s="12" t="s">
        <v>12</v>
      </c>
      <c r="D622" s="12" t="s">
        <v>22</v>
      </c>
      <c r="E622" s="68" t="s">
        <v>112</v>
      </c>
      <c r="F622" s="49" t="s">
        <v>83</v>
      </c>
      <c r="G622" s="50" t="s">
        <v>84</v>
      </c>
      <c r="H622" s="46" t="n">
        <v>1506.7</v>
      </c>
      <c r="I622" s="46" t="n">
        <v>1506.7</v>
      </c>
      <c r="J622" s="46" t="n">
        <v>1506.7</v>
      </c>
    </row>
    <row r="623" customFormat="false" ht="22.8" hidden="false" customHeight="false" outlineLevel="0" collapsed="false">
      <c r="A623" s="12"/>
      <c r="B623" s="12"/>
      <c r="C623" s="12" t="s">
        <v>12</v>
      </c>
      <c r="D623" s="12" t="s">
        <v>22</v>
      </c>
      <c r="E623" s="68" t="s">
        <v>112</v>
      </c>
      <c r="F623" s="49" t="s">
        <v>85</v>
      </c>
      <c r="G623" s="50" t="s">
        <v>100</v>
      </c>
      <c r="H623" s="46" t="n">
        <v>338</v>
      </c>
      <c r="I623" s="46" t="n">
        <v>338</v>
      </c>
      <c r="J623" s="46" t="n">
        <v>338</v>
      </c>
    </row>
    <row r="624" customFormat="false" ht="57" hidden="false" customHeight="false" outlineLevel="0" collapsed="false">
      <c r="A624" s="12"/>
      <c r="B624" s="12"/>
      <c r="C624" s="12" t="s">
        <v>12</v>
      </c>
      <c r="D624" s="12" t="s">
        <v>22</v>
      </c>
      <c r="E624" s="68" t="s">
        <v>112</v>
      </c>
      <c r="F624" s="49" t="n">
        <v>129</v>
      </c>
      <c r="G624" s="50" t="s">
        <v>87</v>
      </c>
      <c r="H624" s="46" t="n">
        <v>557.1</v>
      </c>
      <c r="I624" s="46" t="n">
        <v>557.1</v>
      </c>
      <c r="J624" s="46" t="n">
        <v>557.1</v>
      </c>
    </row>
    <row r="625" customFormat="false" ht="22.8" hidden="false" customHeight="false" outlineLevel="0" collapsed="false">
      <c r="A625" s="12"/>
      <c r="B625" s="12"/>
      <c r="C625" s="12" t="s">
        <v>12</v>
      </c>
      <c r="D625" s="12" t="s">
        <v>22</v>
      </c>
      <c r="E625" s="68" t="s">
        <v>112</v>
      </c>
      <c r="F625" s="47" t="s">
        <v>91</v>
      </c>
      <c r="G625" s="48" t="s">
        <v>92</v>
      </c>
      <c r="H625" s="46" t="n">
        <f aca="false">H626</f>
        <v>54.9</v>
      </c>
      <c r="I625" s="46" t="n">
        <f aca="false">I626</f>
        <v>54.9</v>
      </c>
      <c r="J625" s="46" t="n">
        <f aca="false">J626</f>
        <v>54.9</v>
      </c>
    </row>
    <row r="626" customFormat="false" ht="34.2" hidden="false" customHeight="false" outlineLevel="0" collapsed="false">
      <c r="A626" s="12"/>
      <c r="B626" s="12"/>
      <c r="C626" s="12" t="s">
        <v>12</v>
      </c>
      <c r="D626" s="12" t="s">
        <v>22</v>
      </c>
      <c r="E626" s="68" t="s">
        <v>112</v>
      </c>
      <c r="F626" s="12" t="s">
        <v>93</v>
      </c>
      <c r="G626" s="16" t="s">
        <v>94</v>
      </c>
      <c r="H626" s="46" t="n">
        <v>54.9</v>
      </c>
      <c r="I626" s="46" t="n">
        <v>54.9</v>
      </c>
      <c r="J626" s="46" t="n">
        <v>54.9</v>
      </c>
    </row>
    <row r="627" customFormat="false" ht="11.4" hidden="false" customHeight="false" outlineLevel="0" collapsed="false">
      <c r="A627" s="12"/>
      <c r="B627" s="12"/>
      <c r="C627" s="12" t="s">
        <v>12</v>
      </c>
      <c r="D627" s="12" t="s">
        <v>22</v>
      </c>
      <c r="E627" s="68" t="s">
        <v>112</v>
      </c>
      <c r="F627" s="12" t="s">
        <v>95</v>
      </c>
      <c r="G627" s="48" t="s">
        <v>96</v>
      </c>
      <c r="H627" s="46" t="n">
        <f aca="false">H628</f>
        <v>1.3</v>
      </c>
      <c r="I627" s="46" t="n">
        <f aca="false">I628</f>
        <v>1.3</v>
      </c>
      <c r="J627" s="46" t="n">
        <f aca="false">J628</f>
        <v>1.3</v>
      </c>
    </row>
    <row r="628" customFormat="false" ht="12" hidden="false" customHeight="false" outlineLevel="0" collapsed="false">
      <c r="A628" s="54"/>
      <c r="B628" s="54"/>
      <c r="C628" s="54" t="s">
        <v>12</v>
      </c>
      <c r="D628" s="54" t="s">
        <v>22</v>
      </c>
      <c r="E628" s="68" t="s">
        <v>112</v>
      </c>
      <c r="F628" s="12" t="n">
        <v>853</v>
      </c>
      <c r="G628" s="50" t="s">
        <v>97</v>
      </c>
      <c r="H628" s="58" t="n">
        <v>1.3</v>
      </c>
      <c r="I628" s="58" t="n">
        <v>1.3</v>
      </c>
      <c r="J628" s="58" t="n">
        <v>1.3</v>
      </c>
    </row>
    <row r="629" customFormat="false" ht="12.6" hidden="false" customHeight="false" outlineLevel="0" collapsed="false">
      <c r="A629" s="95"/>
      <c r="B629" s="96"/>
      <c r="C629" s="96"/>
      <c r="D629" s="96"/>
      <c r="E629" s="97"/>
      <c r="F629" s="96"/>
      <c r="G629" s="39" t="s">
        <v>486</v>
      </c>
      <c r="H629" s="39" t="n">
        <f aca="false">H615+H456+H428+H395+H369+H9</f>
        <v>1243997.428</v>
      </c>
      <c r="I629" s="39" t="n">
        <f aca="false">I615+I456+I428+I395+I369+I9</f>
        <v>1198873.328</v>
      </c>
      <c r="J629" s="39" t="n">
        <f aca="false">J615+J456+J428+J395+J369+J9</f>
        <v>1182340.128</v>
      </c>
    </row>
    <row r="630" customFormat="false" ht="11.4" hidden="false" customHeight="false" outlineLevel="0" collapsed="false">
      <c r="I630" s="2"/>
      <c r="J630" s="2"/>
    </row>
    <row r="631" customFormat="false" ht="11.4" hidden="false" customHeight="false" outlineLevel="0" collapsed="false">
      <c r="I631" s="2"/>
      <c r="J631" s="2"/>
    </row>
  </sheetData>
  <autoFilter ref="A7:J631"/>
  <mergeCells count="1">
    <mergeCell ref="A6:J6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43"/>
    <col collapsed="false" customWidth="true" hidden="false" outlineLevel="0" max="2" min="2" style="2" width="5.66"/>
    <col collapsed="false" customWidth="true" hidden="false" outlineLevel="0" max="3" min="3" style="2" width="40.21"/>
    <col collapsed="false" customWidth="true" hidden="false" outlineLevel="0" max="4" min="4" style="2" width="11.77"/>
    <col collapsed="false" customWidth="true" hidden="false" outlineLevel="0" max="5" min="5" style="40" width="10.87"/>
    <col collapsed="false" customWidth="true" hidden="false" outlineLevel="0" max="6" min="6" style="40" width="10.77"/>
    <col collapsed="false" customWidth="false" hidden="false" outlineLevel="0" max="257" min="7" style="40" width="8.87"/>
  </cols>
  <sheetData>
    <row r="1" customFormat="false" ht="11.4" hidden="false" customHeight="false" outlineLevel="0" collapsed="false">
      <c r="C1" s="28"/>
      <c r="E1" s="28" t="s">
        <v>503</v>
      </c>
    </row>
    <row r="2" customFormat="false" ht="11.4" hidden="false" customHeight="false" outlineLevel="0" collapsed="false">
      <c r="C2" s="28"/>
      <c r="E2" s="28" t="s">
        <v>1</v>
      </c>
    </row>
    <row r="3" customFormat="false" ht="11.4" hidden="false" customHeight="false" outlineLevel="0" collapsed="false">
      <c r="C3" s="28"/>
      <c r="E3" s="28" t="s">
        <v>68</v>
      </c>
    </row>
    <row r="4" customFormat="false" ht="11.4" hidden="false" customHeight="false" outlineLevel="0" collapsed="false">
      <c r="C4" s="41"/>
      <c r="E4" s="41" t="s">
        <v>69</v>
      </c>
    </row>
    <row r="5" customFormat="false" ht="11.4" hidden="false" customHeight="false" outlineLevel="0" collapsed="false">
      <c r="C5" s="41"/>
      <c r="E5" s="41"/>
    </row>
    <row r="6" customFormat="false" ht="42.6" hidden="false" customHeight="true" outlineLevel="0" collapsed="false">
      <c r="A6" s="98" t="s">
        <v>504</v>
      </c>
      <c r="B6" s="98"/>
      <c r="C6" s="98"/>
      <c r="D6" s="98"/>
      <c r="E6" s="98"/>
      <c r="F6" s="98"/>
    </row>
    <row r="7" customFormat="false" ht="11.4" hidden="false" customHeight="false" outlineLevel="0" collapsed="false">
      <c r="A7" s="43"/>
      <c r="B7" s="43"/>
      <c r="C7" s="43"/>
      <c r="D7" s="43"/>
    </row>
    <row r="8" customFormat="false" ht="36" hidden="false" customHeight="true" outlineLevel="0" collapsed="false">
      <c r="A8" s="10" t="s">
        <v>71</v>
      </c>
      <c r="B8" s="12" t="s">
        <v>72</v>
      </c>
      <c r="C8" s="12" t="s">
        <v>6</v>
      </c>
      <c r="D8" s="8" t="s">
        <v>7</v>
      </c>
      <c r="E8" s="8" t="s">
        <v>8</v>
      </c>
      <c r="F8" s="9" t="s">
        <v>9</v>
      </c>
    </row>
    <row r="9" customFormat="false" ht="11.4" hidden="false" customHeight="false" outlineLevel="0" collapsed="false">
      <c r="A9" s="10" t="s">
        <v>73</v>
      </c>
      <c r="B9" s="10" t="s">
        <v>74</v>
      </c>
      <c r="C9" s="12" t="n">
        <v>5</v>
      </c>
      <c r="D9" s="44" t="n">
        <v>6</v>
      </c>
      <c r="E9" s="45" t="n">
        <v>7</v>
      </c>
      <c r="F9" s="45" t="n">
        <v>8</v>
      </c>
    </row>
    <row r="10" customFormat="false" ht="12" hidden="false" customHeight="false" outlineLevel="0" collapsed="false">
      <c r="A10" s="10"/>
      <c r="B10" s="10"/>
      <c r="C10" s="6" t="s">
        <v>505</v>
      </c>
      <c r="D10" s="99" t="n">
        <f aca="false">D11+D102+D134+D149+D166+D199+D223+D264+D285+D307</f>
        <v>1073381.6</v>
      </c>
      <c r="E10" s="99" t="n">
        <f aca="false">E11+E102+E134+E149+E166+E199+E223+E264+E285+E307</f>
        <v>1071678</v>
      </c>
      <c r="F10" s="6" t="n">
        <f aca="false">F11+F102+F134+F149+F166+F199+F223+F264+F285+F307</f>
        <v>1053902.5</v>
      </c>
    </row>
    <row r="11" customFormat="false" ht="22.8" hidden="false" customHeight="false" outlineLevel="0" collapsed="false">
      <c r="A11" s="100" t="s">
        <v>264</v>
      </c>
      <c r="B11" s="101"/>
      <c r="C11" s="102" t="s">
        <v>265</v>
      </c>
      <c r="D11" s="103" t="n">
        <f aca="false">D12+D33+D61+D73+D78+D83</f>
        <v>989971.96</v>
      </c>
      <c r="E11" s="103" t="n">
        <f aca="false">E12+E33+E61+E73+E78+E83</f>
        <v>994467.8</v>
      </c>
      <c r="F11" s="103" t="n">
        <f aca="false">F12+F33+F61+F73+F78+F83</f>
        <v>990606.7</v>
      </c>
    </row>
    <row r="12" customFormat="false" ht="22.8" hidden="false" customHeight="false" outlineLevel="0" collapsed="false">
      <c r="A12" s="10" t="s">
        <v>266</v>
      </c>
      <c r="B12" s="12"/>
      <c r="C12" s="16" t="s">
        <v>267</v>
      </c>
      <c r="D12" s="46" t="n">
        <f aca="false">D13+D20+D29</f>
        <v>382131.4</v>
      </c>
      <c r="E12" s="46" t="n">
        <f aca="false">E13+E20+E29</f>
        <v>389503.4</v>
      </c>
      <c r="F12" s="46" t="n">
        <f aca="false">F13+F20+F29</f>
        <v>387503.4</v>
      </c>
    </row>
    <row r="13" customFormat="false" ht="45.6" hidden="false" customHeight="false" outlineLevel="0" collapsed="false">
      <c r="A13" s="10" t="s">
        <v>268</v>
      </c>
      <c r="B13" s="12"/>
      <c r="C13" s="16" t="s">
        <v>269</v>
      </c>
      <c r="D13" s="46" t="n">
        <f aca="false">D14+D17</f>
        <v>177938</v>
      </c>
      <c r="E13" s="46" t="n">
        <f aca="false">E14+E17</f>
        <v>182938</v>
      </c>
      <c r="F13" s="46" t="n">
        <f aca="false">F14+F17</f>
        <v>182938</v>
      </c>
    </row>
    <row r="14" customFormat="false" ht="22.8" hidden="false" customHeight="false" outlineLevel="0" collapsed="false">
      <c r="A14" s="10" t="s">
        <v>270</v>
      </c>
      <c r="B14" s="12"/>
      <c r="C14" s="16" t="s">
        <v>271</v>
      </c>
      <c r="D14" s="46" t="n">
        <f aca="false">D15</f>
        <v>137938</v>
      </c>
      <c r="E14" s="46" t="n">
        <f aca="false">E15</f>
        <v>137938</v>
      </c>
      <c r="F14" s="46" t="n">
        <f aca="false">F15</f>
        <v>137938</v>
      </c>
    </row>
    <row r="15" customFormat="false" ht="45.6" hidden="false" customHeight="false" outlineLevel="0" collapsed="false">
      <c r="A15" s="10" t="s">
        <v>270</v>
      </c>
      <c r="B15" s="47" t="s">
        <v>177</v>
      </c>
      <c r="C15" s="48" t="s">
        <v>178</v>
      </c>
      <c r="D15" s="46" t="n">
        <f aca="false">D16</f>
        <v>137938</v>
      </c>
      <c r="E15" s="46" t="n">
        <f aca="false">E16</f>
        <v>137938</v>
      </c>
      <c r="F15" s="46" t="n">
        <f aca="false">F16</f>
        <v>137938</v>
      </c>
    </row>
    <row r="16" customFormat="false" ht="45.6" hidden="false" customHeight="false" outlineLevel="0" collapsed="false">
      <c r="A16" s="10" t="s">
        <v>270</v>
      </c>
      <c r="B16" s="12" t="s">
        <v>272</v>
      </c>
      <c r="C16" s="16" t="s">
        <v>273</v>
      </c>
      <c r="D16" s="46" t="n">
        <v>137938</v>
      </c>
      <c r="E16" s="46" t="n">
        <v>137938</v>
      </c>
      <c r="F16" s="46" t="n">
        <v>137938</v>
      </c>
    </row>
    <row r="17" customFormat="false" ht="22.8" hidden="false" customHeight="false" outlineLevel="0" collapsed="false">
      <c r="A17" s="10" t="s">
        <v>274</v>
      </c>
      <c r="B17" s="12"/>
      <c r="C17" s="16" t="s">
        <v>275</v>
      </c>
      <c r="D17" s="46" t="n">
        <f aca="false">D18</f>
        <v>40000</v>
      </c>
      <c r="E17" s="46" t="n">
        <f aca="false">E18</f>
        <v>45000</v>
      </c>
      <c r="F17" s="46" t="n">
        <f aca="false">F18</f>
        <v>45000</v>
      </c>
    </row>
    <row r="18" customFormat="false" ht="45.6" hidden="false" customHeight="false" outlineLevel="0" collapsed="false">
      <c r="A18" s="10" t="s">
        <v>274</v>
      </c>
      <c r="B18" s="47" t="s">
        <v>177</v>
      </c>
      <c r="C18" s="48" t="s">
        <v>178</v>
      </c>
      <c r="D18" s="46" t="n">
        <f aca="false">D19</f>
        <v>40000</v>
      </c>
      <c r="E18" s="46" t="n">
        <f aca="false">E19</f>
        <v>45000</v>
      </c>
      <c r="F18" s="46" t="n">
        <f aca="false">F19</f>
        <v>45000</v>
      </c>
    </row>
    <row r="19" customFormat="false" ht="45.6" hidden="false" customHeight="false" outlineLevel="0" collapsed="false">
      <c r="A19" s="10" t="s">
        <v>274</v>
      </c>
      <c r="B19" s="12" t="s">
        <v>276</v>
      </c>
      <c r="C19" s="16" t="s">
        <v>273</v>
      </c>
      <c r="D19" s="46" t="n">
        <v>40000</v>
      </c>
      <c r="E19" s="46" t="n">
        <v>45000</v>
      </c>
      <c r="F19" s="46" t="n">
        <v>45000</v>
      </c>
    </row>
    <row r="20" customFormat="false" ht="57" hidden="false" customHeight="false" outlineLevel="0" collapsed="false">
      <c r="A20" s="10" t="s">
        <v>277</v>
      </c>
      <c r="B20" s="12"/>
      <c r="C20" s="16" t="s">
        <v>278</v>
      </c>
      <c r="D20" s="46" t="n">
        <f aca="false">D21+D24</f>
        <v>193879.4</v>
      </c>
      <c r="E20" s="46" t="n">
        <f aca="false">E21+E24</f>
        <v>193565.4</v>
      </c>
      <c r="F20" s="46" t="n">
        <f aca="false">F21+F24</f>
        <v>193565.4</v>
      </c>
    </row>
    <row r="21" customFormat="false" ht="57" hidden="false" customHeight="false" outlineLevel="0" collapsed="false">
      <c r="A21" s="10" t="s">
        <v>279</v>
      </c>
      <c r="B21" s="66"/>
      <c r="C21" s="67" t="s">
        <v>280</v>
      </c>
      <c r="D21" s="46" t="n">
        <f aca="false">D22</f>
        <v>173662.6</v>
      </c>
      <c r="E21" s="46" t="n">
        <f aca="false">E22</f>
        <v>173348.6</v>
      </c>
      <c r="F21" s="46" t="n">
        <f aca="false">F22</f>
        <v>173348.6</v>
      </c>
    </row>
    <row r="22" customFormat="false" ht="45.6" hidden="false" customHeight="false" outlineLevel="0" collapsed="false">
      <c r="A22" s="10" t="s">
        <v>279</v>
      </c>
      <c r="B22" s="47" t="s">
        <v>177</v>
      </c>
      <c r="C22" s="48" t="s">
        <v>178</v>
      </c>
      <c r="D22" s="46" t="n">
        <f aca="false">D23</f>
        <v>173662.6</v>
      </c>
      <c r="E22" s="46" t="n">
        <f aca="false">E23</f>
        <v>173348.6</v>
      </c>
      <c r="F22" s="46" t="n">
        <f aca="false">F23</f>
        <v>173348.6</v>
      </c>
    </row>
    <row r="23" customFormat="false" ht="45.6" hidden="false" customHeight="false" outlineLevel="0" collapsed="false">
      <c r="A23" s="10" t="s">
        <v>279</v>
      </c>
      <c r="B23" s="12" t="n">
        <v>611</v>
      </c>
      <c r="C23" s="16" t="s">
        <v>273</v>
      </c>
      <c r="D23" s="46" t="n">
        <v>173662.6</v>
      </c>
      <c r="E23" s="46" t="n">
        <v>173348.6</v>
      </c>
      <c r="F23" s="46" t="n">
        <v>173348.6</v>
      </c>
    </row>
    <row r="24" customFormat="false" ht="57" hidden="false" customHeight="false" outlineLevel="0" collapsed="false">
      <c r="A24" s="10" t="s">
        <v>450</v>
      </c>
      <c r="B24" s="66"/>
      <c r="C24" s="67" t="s">
        <v>451</v>
      </c>
      <c r="D24" s="74" t="n">
        <f aca="false">D28+D25</f>
        <v>20216.8</v>
      </c>
      <c r="E24" s="74" t="n">
        <f aca="false">E28+E25</f>
        <v>20216.8</v>
      </c>
      <c r="F24" s="74" t="n">
        <f aca="false">F28+F25</f>
        <v>20216.8</v>
      </c>
    </row>
    <row r="25" customFormat="false" ht="22.8" hidden="false" customHeight="false" outlineLevel="0" collapsed="false">
      <c r="A25" s="10" t="s">
        <v>450</v>
      </c>
      <c r="B25" s="47" t="s">
        <v>91</v>
      </c>
      <c r="C25" s="48" t="s">
        <v>92</v>
      </c>
      <c r="D25" s="74" t="n">
        <f aca="false">D26</f>
        <v>505</v>
      </c>
      <c r="E25" s="74" t="n">
        <f aca="false">E26</f>
        <v>505</v>
      </c>
      <c r="F25" s="74" t="n">
        <f aca="false">F26</f>
        <v>505</v>
      </c>
    </row>
    <row r="26" customFormat="false" ht="22.8" hidden="false" customHeight="false" outlineLevel="0" collapsed="false">
      <c r="A26" s="10" t="s">
        <v>450</v>
      </c>
      <c r="B26" s="12" t="s">
        <v>93</v>
      </c>
      <c r="C26" s="16" t="s">
        <v>94</v>
      </c>
      <c r="D26" s="74" t="n">
        <v>505</v>
      </c>
      <c r="E26" s="74" t="n">
        <v>505</v>
      </c>
      <c r="F26" s="74" t="n">
        <v>505</v>
      </c>
    </row>
    <row r="27" customFormat="false" ht="22.8" hidden="false" customHeight="false" outlineLevel="0" collapsed="false">
      <c r="A27" s="10" t="s">
        <v>450</v>
      </c>
      <c r="B27" s="47" t="s">
        <v>427</v>
      </c>
      <c r="C27" s="48" t="s">
        <v>428</v>
      </c>
      <c r="D27" s="74" t="n">
        <f aca="false">D28</f>
        <v>19711.8</v>
      </c>
      <c r="E27" s="74" t="n">
        <f aca="false">E28</f>
        <v>19711.8</v>
      </c>
      <c r="F27" s="74" t="n">
        <f aca="false">F28</f>
        <v>19711.8</v>
      </c>
    </row>
    <row r="28" customFormat="false" ht="34.2" hidden="false" customHeight="false" outlineLevel="0" collapsed="false">
      <c r="A28" s="10" t="s">
        <v>450</v>
      </c>
      <c r="B28" s="12" t="n">
        <v>321</v>
      </c>
      <c r="C28" s="16" t="s">
        <v>452</v>
      </c>
      <c r="D28" s="74" t="n">
        <v>19711.8</v>
      </c>
      <c r="E28" s="74" t="n">
        <v>19711.8</v>
      </c>
      <c r="F28" s="74" t="n">
        <v>19711.8</v>
      </c>
    </row>
    <row r="29" customFormat="false" ht="45.6" hidden="false" customHeight="false" outlineLevel="0" collapsed="false">
      <c r="A29" s="10" t="s">
        <v>281</v>
      </c>
      <c r="B29" s="12"/>
      <c r="C29" s="16" t="s">
        <v>282</v>
      </c>
      <c r="D29" s="46" t="n">
        <f aca="false">D30</f>
        <v>10314</v>
      </c>
      <c r="E29" s="46" t="n">
        <f aca="false">E30</f>
        <v>13000</v>
      </c>
      <c r="F29" s="46" t="n">
        <f aca="false">F30</f>
        <v>11000</v>
      </c>
    </row>
    <row r="30" customFormat="false" ht="34.2" hidden="false" customHeight="false" outlineLevel="0" collapsed="false">
      <c r="A30" s="10" t="s">
        <v>283</v>
      </c>
      <c r="B30" s="12"/>
      <c r="C30" s="16" t="s">
        <v>284</v>
      </c>
      <c r="D30" s="46" t="n">
        <f aca="false">D31</f>
        <v>10314</v>
      </c>
      <c r="E30" s="46" t="n">
        <f aca="false">E31</f>
        <v>13000</v>
      </c>
      <c r="F30" s="46" t="n">
        <f aca="false">F31</f>
        <v>11000</v>
      </c>
    </row>
    <row r="31" customFormat="false" ht="45.6" hidden="false" customHeight="false" outlineLevel="0" collapsed="false">
      <c r="A31" s="10" t="s">
        <v>283</v>
      </c>
      <c r="B31" s="47" t="s">
        <v>177</v>
      </c>
      <c r="C31" s="48" t="s">
        <v>178</v>
      </c>
      <c r="D31" s="46" t="n">
        <f aca="false">D32</f>
        <v>10314</v>
      </c>
      <c r="E31" s="46" t="n">
        <f aca="false">E32</f>
        <v>13000</v>
      </c>
      <c r="F31" s="46" t="n">
        <f aca="false">F32</f>
        <v>11000</v>
      </c>
    </row>
    <row r="32" customFormat="false" ht="11.4" hidden="false" customHeight="false" outlineLevel="0" collapsed="false">
      <c r="A32" s="10" t="s">
        <v>283</v>
      </c>
      <c r="B32" s="12" t="n">
        <v>612</v>
      </c>
      <c r="C32" s="16" t="s">
        <v>285</v>
      </c>
      <c r="D32" s="46" t="n">
        <v>10314</v>
      </c>
      <c r="E32" s="46" t="n">
        <v>13000</v>
      </c>
      <c r="F32" s="46" t="n">
        <v>11000</v>
      </c>
    </row>
    <row r="33" customFormat="false" ht="11.4" hidden="false" customHeight="false" outlineLevel="0" collapsed="false">
      <c r="A33" s="10" t="s">
        <v>292</v>
      </c>
      <c r="B33" s="12"/>
      <c r="C33" s="16" t="s">
        <v>293</v>
      </c>
      <c r="D33" s="74" t="n">
        <f aca="false">D34+D47+D51</f>
        <v>518063.46</v>
      </c>
      <c r="E33" s="74" t="n">
        <f aca="false">E34+E47+E51</f>
        <v>514670.3</v>
      </c>
      <c r="F33" s="74" t="n">
        <f aca="false">F34+F47+F51</f>
        <v>512809.2</v>
      </c>
    </row>
    <row r="34" customFormat="false" ht="57" hidden="false" customHeight="false" outlineLevel="0" collapsed="false">
      <c r="A34" s="10" t="s">
        <v>294</v>
      </c>
      <c r="B34" s="12"/>
      <c r="C34" s="16" t="s">
        <v>295</v>
      </c>
      <c r="D34" s="74" t="n">
        <f aca="false">D35+D38+D41+D44</f>
        <v>499780.46</v>
      </c>
      <c r="E34" s="74" t="n">
        <f aca="false">E35+E38+E41</f>
        <v>496387.3</v>
      </c>
      <c r="F34" s="74" t="n">
        <f aca="false">F35+F38+F41</f>
        <v>494526.2</v>
      </c>
    </row>
    <row r="35" customFormat="false" ht="68.4" hidden="false" customHeight="false" outlineLevel="0" collapsed="false">
      <c r="A35" s="68" t="s">
        <v>296</v>
      </c>
      <c r="B35" s="22"/>
      <c r="C35" s="75" t="s">
        <v>297</v>
      </c>
      <c r="D35" s="74" t="n">
        <f aca="false">D36</f>
        <v>406434</v>
      </c>
      <c r="E35" s="74" t="n">
        <f aca="false">E36</f>
        <v>404833.5</v>
      </c>
      <c r="F35" s="74" t="n">
        <f aca="false">F36</f>
        <v>404833.5</v>
      </c>
    </row>
    <row r="36" customFormat="false" ht="45.6" hidden="false" customHeight="false" outlineLevel="0" collapsed="false">
      <c r="A36" s="68" t="s">
        <v>296</v>
      </c>
      <c r="B36" s="47" t="s">
        <v>177</v>
      </c>
      <c r="C36" s="48" t="s">
        <v>178</v>
      </c>
      <c r="D36" s="74" t="n">
        <f aca="false">D37</f>
        <v>406434</v>
      </c>
      <c r="E36" s="74" t="n">
        <f aca="false">E37</f>
        <v>404833.5</v>
      </c>
      <c r="F36" s="74" t="n">
        <f aca="false">F37</f>
        <v>404833.5</v>
      </c>
    </row>
    <row r="37" customFormat="false" ht="45.6" hidden="false" customHeight="false" outlineLevel="0" collapsed="false">
      <c r="A37" s="68" t="s">
        <v>296</v>
      </c>
      <c r="B37" s="12" t="s">
        <v>276</v>
      </c>
      <c r="C37" s="16" t="s">
        <v>273</v>
      </c>
      <c r="D37" s="74" t="n">
        <v>406434</v>
      </c>
      <c r="E37" s="74" t="n">
        <v>404833.5</v>
      </c>
      <c r="F37" s="74" t="n">
        <v>404833.5</v>
      </c>
    </row>
    <row r="38" customFormat="false" ht="22.8" hidden="false" customHeight="false" outlineLevel="0" collapsed="false">
      <c r="A38" s="10" t="s">
        <v>298</v>
      </c>
      <c r="B38" s="12"/>
      <c r="C38" s="16" t="s">
        <v>299</v>
      </c>
      <c r="D38" s="74" t="n">
        <f aca="false">D39</f>
        <v>77177</v>
      </c>
      <c r="E38" s="74" t="n">
        <f aca="false">E39</f>
        <v>77177</v>
      </c>
      <c r="F38" s="74" t="n">
        <f aca="false">F39</f>
        <v>77177</v>
      </c>
    </row>
    <row r="39" customFormat="false" ht="45.6" hidden="false" customHeight="false" outlineLevel="0" collapsed="false">
      <c r="A39" s="10" t="s">
        <v>298</v>
      </c>
      <c r="B39" s="47" t="s">
        <v>177</v>
      </c>
      <c r="C39" s="48" t="s">
        <v>178</v>
      </c>
      <c r="D39" s="74" t="n">
        <f aca="false">D40</f>
        <v>77177</v>
      </c>
      <c r="E39" s="74" t="n">
        <f aca="false">E40</f>
        <v>77177</v>
      </c>
      <c r="F39" s="74" t="n">
        <f aca="false">F40</f>
        <v>77177</v>
      </c>
    </row>
    <row r="40" customFormat="false" ht="45.6" hidden="false" customHeight="false" outlineLevel="0" collapsed="false">
      <c r="A40" s="10" t="s">
        <v>298</v>
      </c>
      <c r="B40" s="12" t="s">
        <v>276</v>
      </c>
      <c r="C40" s="16" t="s">
        <v>273</v>
      </c>
      <c r="D40" s="74" t="n">
        <v>77177</v>
      </c>
      <c r="E40" s="74" t="n">
        <v>77177</v>
      </c>
      <c r="F40" s="74" t="n">
        <v>77177</v>
      </c>
    </row>
    <row r="41" customFormat="false" ht="22.8" hidden="false" customHeight="false" outlineLevel="0" collapsed="false">
      <c r="A41" s="10" t="s">
        <v>300</v>
      </c>
      <c r="B41" s="12"/>
      <c r="C41" s="16" t="s">
        <v>301</v>
      </c>
      <c r="D41" s="74" t="n">
        <f aca="false">D42</f>
        <v>16069.46</v>
      </c>
      <c r="E41" s="74" t="n">
        <f aca="false">E42</f>
        <v>14376.8</v>
      </c>
      <c r="F41" s="74" t="n">
        <f aca="false">F42</f>
        <v>12515.7</v>
      </c>
    </row>
    <row r="42" customFormat="false" ht="45.6" hidden="false" customHeight="false" outlineLevel="0" collapsed="false">
      <c r="A42" s="10" t="s">
        <v>300</v>
      </c>
      <c r="B42" s="47" t="s">
        <v>177</v>
      </c>
      <c r="C42" s="48" t="s">
        <v>178</v>
      </c>
      <c r="D42" s="74" t="n">
        <f aca="false">D43</f>
        <v>16069.46</v>
      </c>
      <c r="E42" s="74" t="n">
        <f aca="false">E43</f>
        <v>14376.8</v>
      </c>
      <c r="F42" s="74" t="n">
        <f aca="false">F43</f>
        <v>12515.7</v>
      </c>
    </row>
    <row r="43" customFormat="false" ht="11.4" hidden="false" customHeight="false" outlineLevel="0" collapsed="false">
      <c r="A43" s="10" t="s">
        <v>300</v>
      </c>
      <c r="B43" s="12" t="n">
        <v>612</v>
      </c>
      <c r="C43" s="16" t="s">
        <v>285</v>
      </c>
      <c r="D43" s="74" t="n">
        <v>16069.46</v>
      </c>
      <c r="E43" s="74" t="n">
        <v>14376.8</v>
      </c>
      <c r="F43" s="74" t="n">
        <v>12515.7</v>
      </c>
    </row>
    <row r="44" customFormat="false" ht="34.2" hidden="false" customHeight="false" outlineLevel="0" collapsed="false">
      <c r="A44" s="10" t="s">
        <v>302</v>
      </c>
      <c r="B44" s="12"/>
      <c r="C44" s="16" t="s">
        <v>303</v>
      </c>
      <c r="D44" s="74" t="n">
        <f aca="false">D45</f>
        <v>100</v>
      </c>
      <c r="E44" s="74"/>
      <c r="F44" s="74"/>
    </row>
    <row r="45" customFormat="false" ht="45.6" hidden="false" customHeight="false" outlineLevel="0" collapsed="false">
      <c r="A45" s="10" t="s">
        <v>302</v>
      </c>
      <c r="B45" s="47" t="s">
        <v>177</v>
      </c>
      <c r="C45" s="48" t="s">
        <v>178</v>
      </c>
      <c r="D45" s="74" t="n">
        <f aca="false">D46</f>
        <v>100</v>
      </c>
      <c r="E45" s="74"/>
      <c r="F45" s="74"/>
    </row>
    <row r="46" customFormat="false" ht="11.4" hidden="false" customHeight="false" outlineLevel="0" collapsed="false">
      <c r="A46" s="10" t="s">
        <v>302</v>
      </c>
      <c r="B46" s="12" t="n">
        <v>612</v>
      </c>
      <c r="C46" s="16" t="s">
        <v>285</v>
      </c>
      <c r="D46" s="74" t="n">
        <v>100</v>
      </c>
      <c r="E46" s="74"/>
      <c r="F46" s="74"/>
    </row>
    <row r="47" customFormat="false" ht="34.2" hidden="false" customHeight="false" outlineLevel="0" collapsed="false">
      <c r="A47" s="10" t="s">
        <v>304</v>
      </c>
      <c r="B47" s="12"/>
      <c r="C47" s="16" t="s">
        <v>305</v>
      </c>
      <c r="D47" s="74" t="n">
        <f aca="false">D48</f>
        <v>5078</v>
      </c>
      <c r="E47" s="74" t="n">
        <f aca="false">E48</f>
        <v>5078</v>
      </c>
      <c r="F47" s="74" t="n">
        <f aca="false">F48</f>
        <v>5078</v>
      </c>
    </row>
    <row r="48" customFormat="false" ht="34.2" hidden="false" customHeight="false" outlineLevel="0" collapsed="false">
      <c r="A48" s="10" t="s">
        <v>306</v>
      </c>
      <c r="B48" s="12"/>
      <c r="C48" s="16" t="s">
        <v>307</v>
      </c>
      <c r="D48" s="74" t="n">
        <f aca="false">D49</f>
        <v>5078</v>
      </c>
      <c r="E48" s="74" t="n">
        <f aca="false">E49</f>
        <v>5078</v>
      </c>
      <c r="F48" s="74" t="n">
        <f aca="false">F49</f>
        <v>5078</v>
      </c>
    </row>
    <row r="49" customFormat="false" ht="45.6" hidden="false" customHeight="false" outlineLevel="0" collapsed="false">
      <c r="A49" s="10" t="s">
        <v>306</v>
      </c>
      <c r="B49" s="47" t="s">
        <v>177</v>
      </c>
      <c r="C49" s="48" t="s">
        <v>178</v>
      </c>
      <c r="D49" s="74" t="n">
        <f aca="false">D50</f>
        <v>5078</v>
      </c>
      <c r="E49" s="74" t="n">
        <f aca="false">E50</f>
        <v>5078</v>
      </c>
      <c r="F49" s="74" t="n">
        <f aca="false">F50</f>
        <v>5078</v>
      </c>
    </row>
    <row r="50" customFormat="false" ht="11.4" hidden="false" customHeight="false" outlineLevel="0" collapsed="false">
      <c r="A50" s="10" t="s">
        <v>306</v>
      </c>
      <c r="B50" s="12" t="n">
        <v>612</v>
      </c>
      <c r="C50" s="16" t="s">
        <v>285</v>
      </c>
      <c r="D50" s="74" t="n">
        <v>5078</v>
      </c>
      <c r="E50" s="74" t="n">
        <v>5078</v>
      </c>
      <c r="F50" s="74" t="n">
        <v>5078</v>
      </c>
    </row>
    <row r="51" customFormat="false" ht="45.6" hidden="false" customHeight="false" outlineLevel="0" collapsed="false">
      <c r="A51" s="10" t="s">
        <v>308</v>
      </c>
      <c r="B51" s="12"/>
      <c r="C51" s="16" t="s">
        <v>309</v>
      </c>
      <c r="D51" s="74" t="n">
        <f aca="false">D52+D55+D58</f>
        <v>13205</v>
      </c>
      <c r="E51" s="74" t="n">
        <f aca="false">E52+E55+E58</f>
        <v>13205</v>
      </c>
      <c r="F51" s="74" t="n">
        <f aca="false">F52+F55+F58</f>
        <v>13205</v>
      </c>
    </row>
    <row r="52" customFormat="false" ht="34.2" hidden="false" customHeight="false" outlineLevel="0" collapsed="false">
      <c r="A52" s="10" t="s">
        <v>310</v>
      </c>
      <c r="B52" s="12"/>
      <c r="C52" s="16" t="s">
        <v>311</v>
      </c>
      <c r="D52" s="74" t="n">
        <f aca="false">D53</f>
        <v>9280</v>
      </c>
      <c r="E52" s="74" t="n">
        <f aca="false">E53</f>
        <v>9280</v>
      </c>
      <c r="F52" s="74" t="n">
        <f aca="false">F53</f>
        <v>9280</v>
      </c>
    </row>
    <row r="53" customFormat="false" ht="45.6" hidden="false" customHeight="false" outlineLevel="0" collapsed="false">
      <c r="A53" s="10" t="s">
        <v>310</v>
      </c>
      <c r="B53" s="47" t="s">
        <v>177</v>
      </c>
      <c r="C53" s="48" t="s">
        <v>178</v>
      </c>
      <c r="D53" s="74" t="n">
        <f aca="false">D54</f>
        <v>9280</v>
      </c>
      <c r="E53" s="74" t="n">
        <f aca="false">E54</f>
        <v>9280</v>
      </c>
      <c r="F53" s="74" t="n">
        <f aca="false">F54</f>
        <v>9280</v>
      </c>
    </row>
    <row r="54" customFormat="false" ht="45.6" hidden="false" customHeight="false" outlineLevel="0" collapsed="false">
      <c r="A54" s="10" t="s">
        <v>310</v>
      </c>
      <c r="B54" s="12" t="s">
        <v>276</v>
      </c>
      <c r="C54" s="16" t="s">
        <v>273</v>
      </c>
      <c r="D54" s="74" t="n">
        <v>9280</v>
      </c>
      <c r="E54" s="74" t="n">
        <v>9280</v>
      </c>
      <c r="F54" s="74" t="n">
        <v>9280</v>
      </c>
    </row>
    <row r="55" customFormat="false" ht="22.8" hidden="false" customHeight="false" outlineLevel="0" collapsed="false">
      <c r="A55" s="10" t="s">
        <v>312</v>
      </c>
      <c r="B55" s="12"/>
      <c r="C55" s="16" t="s">
        <v>313</v>
      </c>
      <c r="D55" s="74" t="n">
        <f aca="false">D56</f>
        <v>3199</v>
      </c>
      <c r="E55" s="74" t="n">
        <f aca="false">E56</f>
        <v>3199</v>
      </c>
      <c r="F55" s="74" t="n">
        <f aca="false">F56</f>
        <v>3199</v>
      </c>
    </row>
    <row r="56" customFormat="false" ht="45.6" hidden="false" customHeight="false" outlineLevel="0" collapsed="false">
      <c r="A56" s="10" t="s">
        <v>312</v>
      </c>
      <c r="B56" s="47" t="s">
        <v>177</v>
      </c>
      <c r="C56" s="48" t="s">
        <v>178</v>
      </c>
      <c r="D56" s="74" t="n">
        <f aca="false">D57</f>
        <v>3199</v>
      </c>
      <c r="E56" s="74" t="n">
        <f aca="false">E57</f>
        <v>3199</v>
      </c>
      <c r="F56" s="74" t="n">
        <f aca="false">F57</f>
        <v>3199</v>
      </c>
    </row>
    <row r="57" customFormat="false" ht="45.6" hidden="false" customHeight="false" outlineLevel="0" collapsed="false">
      <c r="A57" s="10" t="s">
        <v>312</v>
      </c>
      <c r="B57" s="12" t="s">
        <v>276</v>
      </c>
      <c r="C57" s="16" t="s">
        <v>273</v>
      </c>
      <c r="D57" s="74" t="n">
        <v>3199</v>
      </c>
      <c r="E57" s="74" t="n">
        <v>3199</v>
      </c>
      <c r="F57" s="74" t="n">
        <v>3199</v>
      </c>
    </row>
    <row r="58" customFormat="false" ht="34.2" hidden="false" customHeight="false" outlineLevel="0" collapsed="false">
      <c r="A58" s="10" t="s">
        <v>314</v>
      </c>
      <c r="B58" s="12"/>
      <c r="C58" s="16" t="s">
        <v>315</v>
      </c>
      <c r="D58" s="74" t="n">
        <f aca="false">D59</f>
        <v>726</v>
      </c>
      <c r="E58" s="74" t="n">
        <f aca="false">E59</f>
        <v>726</v>
      </c>
      <c r="F58" s="74" t="n">
        <f aca="false">F59</f>
        <v>726</v>
      </c>
    </row>
    <row r="59" customFormat="false" ht="45.6" hidden="false" customHeight="false" outlineLevel="0" collapsed="false">
      <c r="A59" s="10" t="s">
        <v>314</v>
      </c>
      <c r="B59" s="47" t="s">
        <v>177</v>
      </c>
      <c r="C59" s="48" t="s">
        <v>178</v>
      </c>
      <c r="D59" s="74" t="n">
        <f aca="false">D60</f>
        <v>726</v>
      </c>
      <c r="E59" s="74" t="n">
        <f aca="false">E60</f>
        <v>726</v>
      </c>
      <c r="F59" s="74" t="n">
        <f aca="false">F60</f>
        <v>726</v>
      </c>
    </row>
    <row r="60" customFormat="false" ht="45.6" hidden="false" customHeight="false" outlineLevel="0" collapsed="false">
      <c r="A60" s="10" t="s">
        <v>314</v>
      </c>
      <c r="B60" s="12" t="s">
        <v>276</v>
      </c>
      <c r="C60" s="16" t="s">
        <v>273</v>
      </c>
      <c r="D60" s="74" t="n">
        <v>726</v>
      </c>
      <c r="E60" s="74" t="n">
        <v>726</v>
      </c>
      <c r="F60" s="74" t="n">
        <v>726</v>
      </c>
    </row>
    <row r="61" customFormat="false" ht="22.8" hidden="false" customHeight="false" outlineLevel="0" collapsed="false">
      <c r="A61" s="10" t="s">
        <v>332</v>
      </c>
      <c r="B61" s="12"/>
      <c r="C61" s="16" t="s">
        <v>333</v>
      </c>
      <c r="D61" s="74" t="n">
        <f aca="false">D62+D69</f>
        <v>75709</v>
      </c>
      <c r="E61" s="74" t="n">
        <f aca="false">E62+E69</f>
        <v>76226</v>
      </c>
      <c r="F61" s="74" t="n">
        <f aca="false">F62+F69</f>
        <v>76226</v>
      </c>
    </row>
    <row r="62" customFormat="false" ht="45.6" hidden="false" customHeight="false" outlineLevel="0" collapsed="false">
      <c r="A62" s="10" t="s">
        <v>334</v>
      </c>
      <c r="B62" s="12"/>
      <c r="C62" s="16" t="s">
        <v>335</v>
      </c>
      <c r="D62" s="74" t="n">
        <f aca="false">D63+D66</f>
        <v>74947</v>
      </c>
      <c r="E62" s="74" t="n">
        <f aca="false">E63+E66</f>
        <v>75464</v>
      </c>
      <c r="F62" s="74" t="n">
        <f aca="false">F63+F66</f>
        <v>75464</v>
      </c>
    </row>
    <row r="63" customFormat="false" ht="22.8" hidden="false" customHeight="false" outlineLevel="0" collapsed="false">
      <c r="A63" s="10" t="s">
        <v>336</v>
      </c>
      <c r="B63" s="12"/>
      <c r="C63" s="16" t="s">
        <v>337</v>
      </c>
      <c r="D63" s="74" t="n">
        <f aca="false">D64</f>
        <v>72464</v>
      </c>
      <c r="E63" s="74" t="n">
        <f aca="false">E64</f>
        <v>72464</v>
      </c>
      <c r="F63" s="74" t="n">
        <f aca="false">F64</f>
        <v>72464</v>
      </c>
    </row>
    <row r="64" customFormat="false" ht="45.6" hidden="false" customHeight="false" outlineLevel="0" collapsed="false">
      <c r="A64" s="10" t="s">
        <v>336</v>
      </c>
      <c r="B64" s="47" t="s">
        <v>177</v>
      </c>
      <c r="C64" s="48" t="s">
        <v>178</v>
      </c>
      <c r="D64" s="74" t="n">
        <f aca="false">D65</f>
        <v>72464</v>
      </c>
      <c r="E64" s="74" t="n">
        <f aca="false">E65</f>
        <v>72464</v>
      </c>
      <c r="F64" s="74" t="n">
        <f aca="false">F65</f>
        <v>72464</v>
      </c>
    </row>
    <row r="65" customFormat="false" ht="45.6" hidden="false" customHeight="false" outlineLevel="0" collapsed="false">
      <c r="A65" s="10" t="s">
        <v>336</v>
      </c>
      <c r="B65" s="12" t="s">
        <v>276</v>
      </c>
      <c r="C65" s="16" t="s">
        <v>273</v>
      </c>
      <c r="D65" s="74" t="n">
        <v>72464</v>
      </c>
      <c r="E65" s="74" t="n">
        <v>72464</v>
      </c>
      <c r="F65" s="74" t="n">
        <v>72464</v>
      </c>
    </row>
    <row r="66" customFormat="false" ht="34.2" hidden="false" customHeight="false" outlineLevel="0" collapsed="false">
      <c r="A66" s="10" t="s">
        <v>338</v>
      </c>
      <c r="B66" s="12"/>
      <c r="C66" s="16" t="s">
        <v>339</v>
      </c>
      <c r="D66" s="74" t="n">
        <f aca="false">D67</f>
        <v>2483</v>
      </c>
      <c r="E66" s="74" t="n">
        <f aca="false">E67</f>
        <v>3000</v>
      </c>
      <c r="F66" s="74" t="n">
        <f aca="false">F67</f>
        <v>3000</v>
      </c>
    </row>
    <row r="67" customFormat="false" ht="45.6" hidden="false" customHeight="false" outlineLevel="0" collapsed="false">
      <c r="A67" s="10" t="s">
        <v>338</v>
      </c>
      <c r="B67" s="47" t="s">
        <v>177</v>
      </c>
      <c r="C67" s="48" t="s">
        <v>178</v>
      </c>
      <c r="D67" s="74" t="n">
        <f aca="false">D68</f>
        <v>2483</v>
      </c>
      <c r="E67" s="74" t="n">
        <f aca="false">E68</f>
        <v>3000</v>
      </c>
      <c r="F67" s="74" t="n">
        <f aca="false">F68</f>
        <v>3000</v>
      </c>
    </row>
    <row r="68" customFormat="false" ht="11.4" hidden="false" customHeight="false" outlineLevel="0" collapsed="false">
      <c r="A68" s="10" t="s">
        <v>338</v>
      </c>
      <c r="B68" s="12" t="n">
        <v>612</v>
      </c>
      <c r="C68" s="16" t="s">
        <v>285</v>
      </c>
      <c r="D68" s="74" t="n">
        <v>2483</v>
      </c>
      <c r="E68" s="74" t="n">
        <v>3000</v>
      </c>
      <c r="F68" s="74" t="n">
        <v>3000</v>
      </c>
    </row>
    <row r="69" customFormat="false" ht="34.2" hidden="false" customHeight="false" outlineLevel="0" collapsed="false">
      <c r="A69" s="10" t="s">
        <v>340</v>
      </c>
      <c r="B69" s="12"/>
      <c r="C69" s="16" t="s">
        <v>341</v>
      </c>
      <c r="D69" s="74" t="n">
        <f aca="false">D70</f>
        <v>762</v>
      </c>
      <c r="E69" s="74" t="n">
        <f aca="false">E70</f>
        <v>762</v>
      </c>
      <c r="F69" s="74" t="n">
        <f aca="false">F70</f>
        <v>762</v>
      </c>
    </row>
    <row r="70" customFormat="false" ht="34.2" hidden="false" customHeight="false" outlineLevel="0" collapsed="false">
      <c r="A70" s="10" t="s">
        <v>342</v>
      </c>
      <c r="B70" s="12"/>
      <c r="C70" s="16" t="s">
        <v>343</v>
      </c>
      <c r="D70" s="74" t="n">
        <f aca="false">D71</f>
        <v>762</v>
      </c>
      <c r="E70" s="74" t="n">
        <f aca="false">E71</f>
        <v>762</v>
      </c>
      <c r="F70" s="74" t="n">
        <f aca="false">F71</f>
        <v>762</v>
      </c>
    </row>
    <row r="71" customFormat="false" ht="45.6" hidden="false" customHeight="false" outlineLevel="0" collapsed="false">
      <c r="A71" s="10" t="s">
        <v>342</v>
      </c>
      <c r="B71" s="47" t="s">
        <v>177</v>
      </c>
      <c r="C71" s="48" t="s">
        <v>178</v>
      </c>
      <c r="D71" s="74" t="n">
        <f aca="false">D72</f>
        <v>762</v>
      </c>
      <c r="E71" s="74" t="n">
        <f aca="false">E72</f>
        <v>762</v>
      </c>
      <c r="F71" s="74" t="n">
        <f aca="false">F72</f>
        <v>762</v>
      </c>
    </row>
    <row r="72" customFormat="false" ht="45.6" hidden="false" customHeight="false" outlineLevel="0" collapsed="false">
      <c r="A72" s="10" t="s">
        <v>342</v>
      </c>
      <c r="B72" s="12" t="s">
        <v>276</v>
      </c>
      <c r="C72" s="16" t="s">
        <v>273</v>
      </c>
      <c r="D72" s="74" t="n">
        <v>762</v>
      </c>
      <c r="E72" s="74" t="n">
        <v>762</v>
      </c>
      <c r="F72" s="74" t="n">
        <v>762</v>
      </c>
    </row>
    <row r="73" customFormat="false" ht="22.8" hidden="false" customHeight="false" outlineLevel="0" collapsed="false">
      <c r="A73" s="10" t="s">
        <v>365</v>
      </c>
      <c r="B73" s="47"/>
      <c r="C73" s="16" t="s">
        <v>366</v>
      </c>
      <c r="D73" s="74" t="n">
        <f aca="false">D75</f>
        <v>500</v>
      </c>
      <c r="E73" s="74" t="n">
        <f aca="false">E75</f>
        <v>500</v>
      </c>
      <c r="F73" s="74" t="n">
        <f aca="false">F75</f>
        <v>500</v>
      </c>
    </row>
    <row r="74" customFormat="false" ht="34.2" hidden="false" customHeight="false" outlineLevel="0" collapsed="false">
      <c r="A74" s="10" t="s">
        <v>367</v>
      </c>
      <c r="B74" s="47"/>
      <c r="C74" s="16" t="s">
        <v>368</v>
      </c>
      <c r="D74" s="74" t="n">
        <f aca="false">D75</f>
        <v>500</v>
      </c>
      <c r="E74" s="74" t="n">
        <f aca="false">E75</f>
        <v>500</v>
      </c>
      <c r="F74" s="74" t="n">
        <f aca="false">F75</f>
        <v>500</v>
      </c>
    </row>
    <row r="75" customFormat="false" ht="22.8" hidden="false" customHeight="false" outlineLevel="0" collapsed="false">
      <c r="A75" s="10" t="s">
        <v>369</v>
      </c>
      <c r="B75" s="49"/>
      <c r="C75" s="50" t="s">
        <v>370</v>
      </c>
      <c r="D75" s="74" t="n">
        <f aca="false">D76</f>
        <v>500</v>
      </c>
      <c r="E75" s="74" t="n">
        <f aca="false">E76</f>
        <v>500</v>
      </c>
      <c r="F75" s="74" t="n">
        <f aca="false">F76</f>
        <v>500</v>
      </c>
    </row>
    <row r="76" customFormat="false" ht="45.6" hidden="false" customHeight="false" outlineLevel="0" collapsed="false">
      <c r="A76" s="10" t="s">
        <v>369</v>
      </c>
      <c r="B76" s="47" t="s">
        <v>177</v>
      </c>
      <c r="C76" s="48" t="s">
        <v>178</v>
      </c>
      <c r="D76" s="74" t="n">
        <f aca="false">D77</f>
        <v>500</v>
      </c>
      <c r="E76" s="74" t="n">
        <f aca="false">E77</f>
        <v>500</v>
      </c>
      <c r="F76" s="74" t="n">
        <f aca="false">F77</f>
        <v>500</v>
      </c>
    </row>
    <row r="77" customFormat="false" ht="45.6" hidden="false" customHeight="false" outlineLevel="0" collapsed="false">
      <c r="A77" s="10" t="s">
        <v>369</v>
      </c>
      <c r="B77" s="12" t="s">
        <v>272</v>
      </c>
      <c r="C77" s="16" t="s">
        <v>273</v>
      </c>
      <c r="D77" s="74" t="n">
        <v>500</v>
      </c>
      <c r="E77" s="74" t="n">
        <v>500</v>
      </c>
      <c r="F77" s="74" t="n">
        <v>500</v>
      </c>
    </row>
    <row r="78" customFormat="false" ht="22.8" hidden="false" customHeight="false" outlineLevel="0" collapsed="false">
      <c r="A78" s="10" t="s">
        <v>374</v>
      </c>
      <c r="B78" s="12"/>
      <c r="C78" s="16" t="s">
        <v>375</v>
      </c>
      <c r="D78" s="74" t="n">
        <f aca="false">D79</f>
        <v>5117</v>
      </c>
      <c r="E78" s="74" t="n">
        <f aca="false">E80</f>
        <v>5117</v>
      </c>
      <c r="F78" s="74" t="n">
        <f aca="false">F80</f>
        <v>5117</v>
      </c>
    </row>
    <row r="79" customFormat="false" ht="34.2" hidden="false" customHeight="false" outlineLevel="0" collapsed="false">
      <c r="A79" s="10" t="s">
        <v>376</v>
      </c>
      <c r="B79" s="12"/>
      <c r="C79" s="16" t="s">
        <v>377</v>
      </c>
      <c r="D79" s="74" t="n">
        <f aca="false">D80</f>
        <v>5117</v>
      </c>
      <c r="E79" s="74" t="n">
        <f aca="false">E80</f>
        <v>5117</v>
      </c>
      <c r="F79" s="74" t="n">
        <f aca="false">F80</f>
        <v>5117</v>
      </c>
    </row>
    <row r="80" customFormat="false" ht="11.4" hidden="false" customHeight="false" outlineLevel="0" collapsed="false">
      <c r="A80" s="10" t="s">
        <v>378</v>
      </c>
      <c r="B80" s="12"/>
      <c r="C80" s="16" t="s">
        <v>379</v>
      </c>
      <c r="D80" s="74" t="n">
        <f aca="false">D81</f>
        <v>5117</v>
      </c>
      <c r="E80" s="74" t="n">
        <f aca="false">E81</f>
        <v>5117</v>
      </c>
      <c r="F80" s="74" t="n">
        <f aca="false">F81</f>
        <v>5117</v>
      </c>
    </row>
    <row r="81" customFormat="false" ht="45.6" hidden="false" customHeight="false" outlineLevel="0" collapsed="false">
      <c r="A81" s="10" t="s">
        <v>378</v>
      </c>
      <c r="B81" s="47" t="s">
        <v>177</v>
      </c>
      <c r="C81" s="48" t="s">
        <v>178</v>
      </c>
      <c r="D81" s="74" t="n">
        <f aca="false">D82</f>
        <v>5117</v>
      </c>
      <c r="E81" s="74" t="n">
        <f aca="false">E82</f>
        <v>5117</v>
      </c>
      <c r="F81" s="74" t="n">
        <f aca="false">F82</f>
        <v>5117</v>
      </c>
    </row>
    <row r="82" customFormat="false" ht="45.6" hidden="false" customHeight="false" outlineLevel="0" collapsed="false">
      <c r="A82" s="10" t="s">
        <v>378</v>
      </c>
      <c r="B82" s="12" t="s">
        <v>276</v>
      </c>
      <c r="C82" s="16" t="s">
        <v>273</v>
      </c>
      <c r="D82" s="74" t="n">
        <v>5117</v>
      </c>
      <c r="E82" s="74" t="n">
        <v>5117</v>
      </c>
      <c r="F82" s="74" t="n">
        <v>5117</v>
      </c>
    </row>
    <row r="83" customFormat="false" ht="11.4" hidden="false" customHeight="false" outlineLevel="0" collapsed="false">
      <c r="A83" s="10" t="s">
        <v>390</v>
      </c>
      <c r="B83" s="12"/>
      <c r="C83" s="16" t="s">
        <v>391</v>
      </c>
      <c r="D83" s="74" t="n">
        <f aca="false">D84</f>
        <v>8451.1</v>
      </c>
      <c r="E83" s="74" t="n">
        <f aca="false">E84</f>
        <v>8451.1</v>
      </c>
      <c r="F83" s="74" t="n">
        <f aca="false">F84</f>
        <v>8451.1</v>
      </c>
    </row>
    <row r="84" customFormat="false" ht="22.8" hidden="false" customHeight="false" outlineLevel="0" collapsed="false">
      <c r="A84" s="10" t="s">
        <v>392</v>
      </c>
      <c r="B84" s="12"/>
      <c r="C84" s="16" t="s">
        <v>393</v>
      </c>
      <c r="D84" s="74" t="n">
        <f aca="false">D85+D94+D99</f>
        <v>8451.1</v>
      </c>
      <c r="E84" s="74" t="n">
        <f aca="false">E85+E94+E99</f>
        <v>8451.1</v>
      </c>
      <c r="F84" s="74" t="n">
        <f aca="false">F85+F94+F99</f>
        <v>8451.1</v>
      </c>
    </row>
    <row r="85" customFormat="false" ht="34.2" hidden="false" customHeight="false" outlineLevel="0" collapsed="false">
      <c r="A85" s="10" t="s">
        <v>394</v>
      </c>
      <c r="B85" s="12"/>
      <c r="C85" s="16" t="s">
        <v>395</v>
      </c>
      <c r="D85" s="74" t="n">
        <f aca="false">D86+D90+D92</f>
        <v>5767.4</v>
      </c>
      <c r="E85" s="74" t="n">
        <f aca="false">E86+E90+E92</f>
        <v>5767.4</v>
      </c>
      <c r="F85" s="74" t="n">
        <f aca="false">F86+F90+F92</f>
        <v>5767.4</v>
      </c>
    </row>
    <row r="86" customFormat="false" ht="57" hidden="false" customHeight="false" outlineLevel="0" collapsed="false">
      <c r="A86" s="10" t="s">
        <v>394</v>
      </c>
      <c r="B86" s="47" t="s">
        <v>81</v>
      </c>
      <c r="C86" s="48" t="s">
        <v>82</v>
      </c>
      <c r="D86" s="74" t="n">
        <f aca="false">D87+D88+D89</f>
        <v>5590.4</v>
      </c>
      <c r="E86" s="74" t="n">
        <f aca="false">E87+E88+E89</f>
        <v>5590.4</v>
      </c>
      <c r="F86" s="74" t="n">
        <f aca="false">F87+F88+F89</f>
        <v>5590.4</v>
      </c>
    </row>
    <row r="87" customFormat="false" ht="22.8" hidden="false" customHeight="false" outlineLevel="0" collapsed="false">
      <c r="A87" s="10" t="s">
        <v>394</v>
      </c>
      <c r="B87" s="49" t="s">
        <v>83</v>
      </c>
      <c r="C87" s="50" t="s">
        <v>84</v>
      </c>
      <c r="D87" s="74" t="n">
        <v>3382.7</v>
      </c>
      <c r="E87" s="74" t="n">
        <v>3382.7</v>
      </c>
      <c r="F87" s="74" t="n">
        <v>3382.7</v>
      </c>
    </row>
    <row r="88" customFormat="false" ht="22.8" hidden="false" customHeight="false" outlineLevel="0" collapsed="false">
      <c r="A88" s="10" t="s">
        <v>394</v>
      </c>
      <c r="B88" s="49" t="s">
        <v>85</v>
      </c>
      <c r="C88" s="50" t="s">
        <v>100</v>
      </c>
      <c r="D88" s="74" t="n">
        <v>911</v>
      </c>
      <c r="E88" s="74" t="n">
        <v>911</v>
      </c>
      <c r="F88" s="74" t="n">
        <v>911</v>
      </c>
    </row>
    <row r="89" customFormat="false" ht="45.6" hidden="false" customHeight="false" outlineLevel="0" collapsed="false">
      <c r="A89" s="10" t="s">
        <v>394</v>
      </c>
      <c r="B89" s="49" t="n">
        <v>129</v>
      </c>
      <c r="C89" s="50" t="s">
        <v>87</v>
      </c>
      <c r="D89" s="74" t="n">
        <v>1296.7</v>
      </c>
      <c r="E89" s="74" t="n">
        <v>1296.7</v>
      </c>
      <c r="F89" s="74" t="n">
        <v>1296.7</v>
      </c>
    </row>
    <row r="90" customFormat="false" ht="22.8" hidden="false" customHeight="false" outlineLevel="0" collapsed="false">
      <c r="A90" s="10" t="s">
        <v>394</v>
      </c>
      <c r="B90" s="47" t="s">
        <v>91</v>
      </c>
      <c r="C90" s="48" t="s">
        <v>92</v>
      </c>
      <c r="D90" s="74" t="n">
        <f aca="false">D91</f>
        <v>175</v>
      </c>
      <c r="E90" s="74" t="n">
        <f aca="false">E91</f>
        <v>175</v>
      </c>
      <c r="F90" s="74" t="n">
        <f aca="false">F91</f>
        <v>175</v>
      </c>
    </row>
    <row r="91" customFormat="false" ht="22.8" hidden="false" customHeight="false" outlineLevel="0" collapsed="false">
      <c r="A91" s="10" t="s">
        <v>394</v>
      </c>
      <c r="B91" s="12" t="s">
        <v>93</v>
      </c>
      <c r="C91" s="16" t="s">
        <v>94</v>
      </c>
      <c r="D91" s="74" t="n">
        <v>175</v>
      </c>
      <c r="E91" s="74" t="n">
        <v>175</v>
      </c>
      <c r="F91" s="74" t="n">
        <v>175</v>
      </c>
    </row>
    <row r="92" customFormat="false" ht="11.4" hidden="false" customHeight="false" outlineLevel="0" collapsed="false">
      <c r="A92" s="10" t="s">
        <v>394</v>
      </c>
      <c r="B92" s="47" t="s">
        <v>95</v>
      </c>
      <c r="C92" s="48" t="s">
        <v>96</v>
      </c>
      <c r="D92" s="74" t="n">
        <f aca="false">D93</f>
        <v>2</v>
      </c>
      <c r="E92" s="74" t="n">
        <f aca="false">E93</f>
        <v>2</v>
      </c>
      <c r="F92" s="74" t="n">
        <f aca="false">F93</f>
        <v>2</v>
      </c>
    </row>
    <row r="93" customFormat="false" ht="11.4" hidden="false" customHeight="false" outlineLevel="0" collapsed="false">
      <c r="A93" s="10" t="s">
        <v>394</v>
      </c>
      <c r="B93" s="12" t="n">
        <v>853</v>
      </c>
      <c r="C93" s="50" t="s">
        <v>97</v>
      </c>
      <c r="D93" s="74" t="n">
        <v>2</v>
      </c>
      <c r="E93" s="74" t="n">
        <v>2</v>
      </c>
      <c r="F93" s="74" t="n">
        <v>2</v>
      </c>
    </row>
    <row r="94" customFormat="false" ht="45.6" hidden="false" customHeight="false" outlineLevel="0" collapsed="false">
      <c r="A94" s="10" t="s">
        <v>396</v>
      </c>
      <c r="B94" s="49"/>
      <c r="C94" s="50" t="s">
        <v>110</v>
      </c>
      <c r="D94" s="74" t="n">
        <f aca="false">D95</f>
        <v>2408.7</v>
      </c>
      <c r="E94" s="74" t="n">
        <f aca="false">E95</f>
        <v>2408.7</v>
      </c>
      <c r="F94" s="74" t="n">
        <f aca="false">F95</f>
        <v>2408.7</v>
      </c>
    </row>
    <row r="95" customFormat="false" ht="57" hidden="false" customHeight="false" outlineLevel="0" collapsed="false">
      <c r="A95" s="10" t="s">
        <v>396</v>
      </c>
      <c r="B95" s="47" t="s">
        <v>81</v>
      </c>
      <c r="C95" s="48" t="s">
        <v>82</v>
      </c>
      <c r="D95" s="74" t="n">
        <f aca="false">D96+D97+D98</f>
        <v>2408.7</v>
      </c>
      <c r="E95" s="74" t="n">
        <f aca="false">E96+E97+E98</f>
        <v>2408.7</v>
      </c>
      <c r="F95" s="74" t="n">
        <f aca="false">F96+F97+F98</f>
        <v>2408.7</v>
      </c>
    </row>
    <row r="96" customFormat="false" ht="22.8" hidden="false" customHeight="false" outlineLevel="0" collapsed="false">
      <c r="A96" s="10" t="s">
        <v>396</v>
      </c>
      <c r="B96" s="49" t="s">
        <v>83</v>
      </c>
      <c r="C96" s="50" t="s">
        <v>84</v>
      </c>
      <c r="D96" s="74" t="n">
        <v>1530</v>
      </c>
      <c r="E96" s="74" t="n">
        <v>1530</v>
      </c>
      <c r="F96" s="74" t="n">
        <v>1530</v>
      </c>
    </row>
    <row r="97" customFormat="false" ht="22.8" hidden="false" customHeight="false" outlineLevel="0" collapsed="false">
      <c r="A97" s="10" t="s">
        <v>396</v>
      </c>
      <c r="B97" s="49" t="s">
        <v>85</v>
      </c>
      <c r="C97" s="50" t="s">
        <v>100</v>
      </c>
      <c r="D97" s="74" t="n">
        <v>320</v>
      </c>
      <c r="E97" s="74" t="n">
        <v>320</v>
      </c>
      <c r="F97" s="74" t="n">
        <v>320</v>
      </c>
    </row>
    <row r="98" customFormat="false" ht="45.6" hidden="false" customHeight="false" outlineLevel="0" collapsed="false">
      <c r="A98" s="10" t="s">
        <v>396</v>
      </c>
      <c r="B98" s="49" t="n">
        <v>129</v>
      </c>
      <c r="C98" s="50" t="s">
        <v>87</v>
      </c>
      <c r="D98" s="74" t="n">
        <v>558.7</v>
      </c>
      <c r="E98" s="74" t="n">
        <v>558.7</v>
      </c>
      <c r="F98" s="74" t="n">
        <v>558.7</v>
      </c>
    </row>
    <row r="99" customFormat="false" ht="22.8" hidden="false" customHeight="false" outlineLevel="0" collapsed="false">
      <c r="A99" s="10" t="s">
        <v>397</v>
      </c>
      <c r="B99" s="12"/>
      <c r="C99" s="16" t="s">
        <v>398</v>
      </c>
      <c r="D99" s="74" t="n">
        <f aca="false">D100</f>
        <v>275</v>
      </c>
      <c r="E99" s="74" t="n">
        <f aca="false">E100</f>
        <v>275</v>
      </c>
      <c r="F99" s="74" t="n">
        <f aca="false">F100</f>
        <v>275</v>
      </c>
    </row>
    <row r="100" customFormat="false" ht="22.8" hidden="false" customHeight="false" outlineLevel="0" collapsed="false">
      <c r="A100" s="10" t="s">
        <v>397</v>
      </c>
      <c r="B100" s="47" t="s">
        <v>91</v>
      </c>
      <c r="C100" s="48" t="s">
        <v>92</v>
      </c>
      <c r="D100" s="74" t="n">
        <f aca="false">D101</f>
        <v>275</v>
      </c>
      <c r="E100" s="74" t="n">
        <f aca="false">E101</f>
        <v>275</v>
      </c>
      <c r="F100" s="74" t="n">
        <f aca="false">F101</f>
        <v>275</v>
      </c>
    </row>
    <row r="101" customFormat="false" ht="22.8" hidden="false" customHeight="false" outlineLevel="0" collapsed="false">
      <c r="A101" s="10" t="s">
        <v>397</v>
      </c>
      <c r="B101" s="12" t="s">
        <v>93</v>
      </c>
      <c r="C101" s="16" t="s">
        <v>94</v>
      </c>
      <c r="D101" s="74" t="n">
        <v>275</v>
      </c>
      <c r="E101" s="74" t="n">
        <v>275</v>
      </c>
      <c r="F101" s="74" t="n">
        <v>275</v>
      </c>
    </row>
    <row r="102" customFormat="false" ht="34.2" hidden="false" customHeight="false" outlineLevel="0" collapsed="false">
      <c r="A102" s="100" t="s">
        <v>344</v>
      </c>
      <c r="B102" s="101"/>
      <c r="C102" s="102" t="s">
        <v>345</v>
      </c>
      <c r="D102" s="104" t="n">
        <f aca="false">D103+D129</f>
        <v>44429.7</v>
      </c>
      <c r="E102" s="104" t="n">
        <f aca="false">E103+E129</f>
        <v>41620.7</v>
      </c>
      <c r="F102" s="104" t="n">
        <f aca="false">F103+F129</f>
        <v>41620.7</v>
      </c>
    </row>
    <row r="103" customFormat="false" ht="22.8" hidden="false" customHeight="false" outlineLevel="0" collapsed="false">
      <c r="A103" s="10" t="s">
        <v>346</v>
      </c>
      <c r="B103" s="12"/>
      <c r="C103" s="16" t="s">
        <v>347</v>
      </c>
      <c r="D103" s="46" t="n">
        <f aca="false">D104+D114+D118</f>
        <v>43909.7</v>
      </c>
      <c r="E103" s="46" t="n">
        <f aca="false">E104+E114+E118</f>
        <v>41100.7</v>
      </c>
      <c r="F103" s="46" t="n">
        <f aca="false">F104+F114+F118</f>
        <v>41100.7</v>
      </c>
    </row>
    <row r="104" customFormat="false" ht="22.8" hidden="false" customHeight="false" outlineLevel="0" collapsed="false">
      <c r="A104" s="10" t="s">
        <v>403</v>
      </c>
      <c r="B104" s="12"/>
      <c r="C104" s="16" t="s">
        <v>404</v>
      </c>
      <c r="D104" s="46" t="n">
        <f aca="false">D105+D108+D111</f>
        <v>8005</v>
      </c>
      <c r="E104" s="46" t="n">
        <f aca="false">E105+E108+E111</f>
        <v>5235</v>
      </c>
      <c r="F104" s="46" t="n">
        <f aca="false">F105+F108+F111</f>
        <v>5235</v>
      </c>
    </row>
    <row r="105" customFormat="false" ht="34.2" hidden="false" customHeight="false" outlineLevel="0" collapsed="false">
      <c r="A105" s="10" t="s">
        <v>405</v>
      </c>
      <c r="B105" s="47"/>
      <c r="C105" s="48" t="s">
        <v>406</v>
      </c>
      <c r="D105" s="46" t="n">
        <f aca="false">D106</f>
        <v>5235</v>
      </c>
      <c r="E105" s="46" t="n">
        <f aca="false">E106</f>
        <v>5235</v>
      </c>
      <c r="F105" s="46" t="n">
        <f aca="false">F106</f>
        <v>5235</v>
      </c>
    </row>
    <row r="106" customFormat="false" ht="45.6" hidden="false" customHeight="false" outlineLevel="0" collapsed="false">
      <c r="A106" s="10" t="s">
        <v>405</v>
      </c>
      <c r="B106" s="47" t="s">
        <v>177</v>
      </c>
      <c r="C106" s="48" t="s">
        <v>178</v>
      </c>
      <c r="D106" s="46" t="n">
        <f aca="false">D107</f>
        <v>5235</v>
      </c>
      <c r="E106" s="46" t="n">
        <f aca="false">E107</f>
        <v>5235</v>
      </c>
      <c r="F106" s="46" t="n">
        <f aca="false">F107</f>
        <v>5235</v>
      </c>
    </row>
    <row r="107" customFormat="false" ht="45.6" hidden="false" customHeight="false" outlineLevel="0" collapsed="false">
      <c r="A107" s="10" t="s">
        <v>405</v>
      </c>
      <c r="B107" s="12" t="s">
        <v>272</v>
      </c>
      <c r="C107" s="16" t="s">
        <v>273</v>
      </c>
      <c r="D107" s="46" t="n">
        <v>5235</v>
      </c>
      <c r="E107" s="46" t="n">
        <v>5235</v>
      </c>
      <c r="F107" s="46" t="n">
        <v>5235</v>
      </c>
    </row>
    <row r="108" customFormat="false" ht="22.8" hidden="false" customHeight="false" outlineLevel="0" collapsed="false">
      <c r="A108" s="10" t="s">
        <v>407</v>
      </c>
      <c r="B108" s="12"/>
      <c r="C108" s="50" t="s">
        <v>408</v>
      </c>
      <c r="D108" s="46" t="n">
        <f aca="false">D109</f>
        <v>200</v>
      </c>
      <c r="E108" s="46" t="n">
        <f aca="false">E109</f>
        <v>0</v>
      </c>
      <c r="F108" s="46" t="n">
        <f aca="false">F109</f>
        <v>0</v>
      </c>
    </row>
    <row r="109" customFormat="false" ht="45.6" hidden="false" customHeight="false" outlineLevel="0" collapsed="false">
      <c r="A109" s="10" t="s">
        <v>407</v>
      </c>
      <c r="B109" s="47" t="s">
        <v>177</v>
      </c>
      <c r="C109" s="48" t="s">
        <v>178</v>
      </c>
      <c r="D109" s="46" t="n">
        <f aca="false">D110</f>
        <v>200</v>
      </c>
      <c r="E109" s="46" t="n">
        <f aca="false">E110</f>
        <v>0</v>
      </c>
      <c r="F109" s="46" t="n">
        <f aca="false">F110</f>
        <v>0</v>
      </c>
    </row>
    <row r="110" customFormat="false" ht="11.4" hidden="false" customHeight="false" outlineLevel="0" collapsed="false">
      <c r="A110" s="10" t="s">
        <v>407</v>
      </c>
      <c r="B110" s="12" t="n">
        <v>612</v>
      </c>
      <c r="C110" s="16" t="s">
        <v>285</v>
      </c>
      <c r="D110" s="46" t="n">
        <v>200</v>
      </c>
      <c r="E110" s="46"/>
      <c r="F110" s="46"/>
    </row>
    <row r="111" customFormat="false" ht="22.8" hidden="false" customHeight="false" outlineLevel="0" collapsed="false">
      <c r="A111" s="10" t="s">
        <v>409</v>
      </c>
      <c r="B111" s="12"/>
      <c r="C111" s="16" t="s">
        <v>410</v>
      </c>
      <c r="D111" s="46" t="n">
        <f aca="false">D112</f>
        <v>2570</v>
      </c>
      <c r="E111" s="46"/>
      <c r="F111" s="46"/>
    </row>
    <row r="112" customFormat="false" ht="45.6" hidden="false" customHeight="false" outlineLevel="0" collapsed="false">
      <c r="A112" s="10" t="s">
        <v>409</v>
      </c>
      <c r="B112" s="47" t="s">
        <v>177</v>
      </c>
      <c r="C112" s="48" t="s">
        <v>178</v>
      </c>
      <c r="D112" s="46" t="n">
        <f aca="false">D113</f>
        <v>2570</v>
      </c>
      <c r="E112" s="46"/>
      <c r="F112" s="46"/>
    </row>
    <row r="113" customFormat="false" ht="11.4" hidden="false" customHeight="false" outlineLevel="0" collapsed="false">
      <c r="A113" s="10" t="s">
        <v>409</v>
      </c>
      <c r="B113" s="12" t="n">
        <v>612</v>
      </c>
      <c r="C113" s="16" t="s">
        <v>285</v>
      </c>
      <c r="D113" s="46" t="n">
        <v>2570</v>
      </c>
      <c r="E113" s="46"/>
      <c r="F113" s="46"/>
    </row>
    <row r="114" customFormat="false" ht="11.4" hidden="false" customHeight="false" outlineLevel="0" collapsed="false">
      <c r="A114" s="10" t="s">
        <v>411</v>
      </c>
      <c r="B114" s="12"/>
      <c r="C114" s="16" t="s">
        <v>412</v>
      </c>
      <c r="D114" s="46" t="n">
        <f aca="false">D115</f>
        <v>9897.7</v>
      </c>
      <c r="E114" s="46" t="n">
        <f aca="false">E115</f>
        <v>9897.7</v>
      </c>
      <c r="F114" s="46" t="n">
        <f aca="false">F115</f>
        <v>9897.7</v>
      </c>
    </row>
    <row r="115" customFormat="false" ht="34.2" hidden="false" customHeight="false" outlineLevel="0" collapsed="false">
      <c r="A115" s="10" t="s">
        <v>413</v>
      </c>
      <c r="B115" s="12"/>
      <c r="C115" s="50" t="s">
        <v>414</v>
      </c>
      <c r="D115" s="46" t="n">
        <f aca="false">D116</f>
        <v>9897.7</v>
      </c>
      <c r="E115" s="46" t="n">
        <f aca="false">E116</f>
        <v>9897.7</v>
      </c>
      <c r="F115" s="46" t="n">
        <f aca="false">F116</f>
        <v>9897.7</v>
      </c>
    </row>
    <row r="116" customFormat="false" ht="45.6" hidden="false" customHeight="false" outlineLevel="0" collapsed="false">
      <c r="A116" s="10" t="s">
        <v>413</v>
      </c>
      <c r="B116" s="47" t="s">
        <v>177</v>
      </c>
      <c r="C116" s="48" t="s">
        <v>178</v>
      </c>
      <c r="D116" s="46" t="n">
        <f aca="false">D117</f>
        <v>9897.7</v>
      </c>
      <c r="E116" s="46" t="n">
        <f aca="false">E117</f>
        <v>9897.7</v>
      </c>
      <c r="F116" s="46" t="n">
        <f aca="false">F117</f>
        <v>9897.7</v>
      </c>
    </row>
    <row r="117" customFormat="false" ht="45.6" hidden="false" customHeight="false" outlineLevel="0" collapsed="false">
      <c r="A117" s="10" t="s">
        <v>413</v>
      </c>
      <c r="B117" s="12" t="s">
        <v>272</v>
      </c>
      <c r="C117" s="16" t="s">
        <v>273</v>
      </c>
      <c r="D117" s="46" t="n">
        <v>9897.7</v>
      </c>
      <c r="E117" s="46" t="n">
        <v>9897.7</v>
      </c>
      <c r="F117" s="46" t="n">
        <v>9897.7</v>
      </c>
    </row>
    <row r="118" customFormat="false" ht="22.8" hidden="false" customHeight="false" outlineLevel="0" collapsed="false">
      <c r="A118" s="10" t="s">
        <v>348</v>
      </c>
      <c r="B118" s="12"/>
      <c r="C118" s="16" t="s">
        <v>349</v>
      </c>
      <c r="D118" s="74" t="n">
        <f aca="false">D119+D123+D126</f>
        <v>26007</v>
      </c>
      <c r="E118" s="74" t="n">
        <f aca="false">E119+E123+E126</f>
        <v>25968</v>
      </c>
      <c r="F118" s="74" t="n">
        <f aca="false">F119+F123+F126</f>
        <v>25968</v>
      </c>
    </row>
    <row r="119" customFormat="false" ht="22.8" hidden="false" customHeight="false" outlineLevel="0" collapsed="false">
      <c r="A119" s="10" t="s">
        <v>350</v>
      </c>
      <c r="B119" s="12"/>
      <c r="C119" s="16" t="s">
        <v>351</v>
      </c>
      <c r="D119" s="74" t="n">
        <f aca="false">D120</f>
        <v>25944</v>
      </c>
      <c r="E119" s="74" t="n">
        <f aca="false">E120</f>
        <v>25944</v>
      </c>
      <c r="F119" s="74" t="n">
        <f aca="false">F120</f>
        <v>25944</v>
      </c>
    </row>
    <row r="120" customFormat="false" ht="45.6" hidden="false" customHeight="false" outlineLevel="0" collapsed="false">
      <c r="A120" s="10" t="s">
        <v>350</v>
      </c>
      <c r="B120" s="47" t="s">
        <v>177</v>
      </c>
      <c r="C120" s="48" t="s">
        <v>178</v>
      </c>
      <c r="D120" s="74" t="n">
        <f aca="false">D121+D122</f>
        <v>25944</v>
      </c>
      <c r="E120" s="74" t="n">
        <f aca="false">E121+E122</f>
        <v>25944</v>
      </c>
      <c r="F120" s="74" t="n">
        <f aca="false">F121+F122</f>
        <v>25944</v>
      </c>
    </row>
    <row r="121" customFormat="false" ht="45.6" hidden="false" customHeight="false" outlineLevel="0" collapsed="false">
      <c r="A121" s="10" t="s">
        <v>350</v>
      </c>
      <c r="B121" s="12" t="s">
        <v>272</v>
      </c>
      <c r="C121" s="16" t="s">
        <v>273</v>
      </c>
      <c r="D121" s="74" t="n">
        <v>14063</v>
      </c>
      <c r="E121" s="74" t="n">
        <v>14063</v>
      </c>
      <c r="F121" s="74" t="n">
        <v>14063</v>
      </c>
    </row>
    <row r="122" customFormat="false" ht="45.6" hidden="false" customHeight="false" outlineLevel="0" collapsed="false">
      <c r="A122" s="10" t="s">
        <v>350</v>
      </c>
      <c r="B122" s="12" t="s">
        <v>179</v>
      </c>
      <c r="C122" s="16" t="s">
        <v>180</v>
      </c>
      <c r="D122" s="74" t="n">
        <v>11881</v>
      </c>
      <c r="E122" s="74" t="n">
        <v>11881</v>
      </c>
      <c r="F122" s="74" t="n">
        <v>11881</v>
      </c>
    </row>
    <row r="123" customFormat="false" ht="34.2" hidden="false" customHeight="false" outlineLevel="0" collapsed="false">
      <c r="A123" s="10" t="s">
        <v>352</v>
      </c>
      <c r="B123" s="12"/>
      <c r="C123" s="16" t="s">
        <v>353</v>
      </c>
      <c r="D123" s="74" t="n">
        <f aca="false">D124</f>
        <v>39</v>
      </c>
      <c r="E123" s="74" t="n">
        <f aca="false">E124</f>
        <v>0</v>
      </c>
      <c r="F123" s="74" t="n">
        <f aca="false">F124</f>
        <v>0</v>
      </c>
    </row>
    <row r="124" customFormat="false" ht="45.6" hidden="false" customHeight="false" outlineLevel="0" collapsed="false">
      <c r="A124" s="10" t="s">
        <v>352</v>
      </c>
      <c r="B124" s="47" t="s">
        <v>177</v>
      </c>
      <c r="C124" s="48" t="s">
        <v>178</v>
      </c>
      <c r="D124" s="74" t="n">
        <f aca="false">D125</f>
        <v>39</v>
      </c>
      <c r="E124" s="74" t="n">
        <f aca="false">E125</f>
        <v>0</v>
      </c>
      <c r="F124" s="74" t="n">
        <f aca="false">F125</f>
        <v>0</v>
      </c>
    </row>
    <row r="125" customFormat="false" ht="22.8" hidden="false" customHeight="false" outlineLevel="0" collapsed="false">
      <c r="A125" s="10" t="s">
        <v>352</v>
      </c>
      <c r="B125" s="12" t="n">
        <v>622</v>
      </c>
      <c r="C125" s="16" t="s">
        <v>354</v>
      </c>
      <c r="D125" s="74" t="n">
        <v>39</v>
      </c>
      <c r="E125" s="74"/>
      <c r="F125" s="74"/>
    </row>
    <row r="126" customFormat="false" ht="22.8" hidden="false" customHeight="false" outlineLevel="0" collapsed="false">
      <c r="A126" s="10" t="s">
        <v>372</v>
      </c>
      <c r="B126" s="49"/>
      <c r="C126" s="16" t="s">
        <v>363</v>
      </c>
      <c r="D126" s="74" t="n">
        <f aca="false">D127</f>
        <v>24</v>
      </c>
      <c r="E126" s="74" t="n">
        <f aca="false">E127</f>
        <v>24</v>
      </c>
      <c r="F126" s="74" t="n">
        <f aca="false">F127</f>
        <v>24</v>
      </c>
    </row>
    <row r="127" customFormat="false" ht="45.6" hidden="false" customHeight="false" outlineLevel="0" collapsed="false">
      <c r="A127" s="10" t="s">
        <v>372</v>
      </c>
      <c r="B127" s="47" t="s">
        <v>177</v>
      </c>
      <c r="C127" s="48" t="s">
        <v>178</v>
      </c>
      <c r="D127" s="74" t="n">
        <f aca="false">D128</f>
        <v>24</v>
      </c>
      <c r="E127" s="74" t="n">
        <f aca="false">E128</f>
        <v>24</v>
      </c>
      <c r="F127" s="74" t="n">
        <f aca="false">F128</f>
        <v>24</v>
      </c>
    </row>
    <row r="128" customFormat="false" ht="45.6" hidden="false" customHeight="false" outlineLevel="0" collapsed="false">
      <c r="A128" s="10" t="s">
        <v>372</v>
      </c>
      <c r="B128" s="12" t="s">
        <v>272</v>
      </c>
      <c r="C128" s="16" t="s">
        <v>273</v>
      </c>
      <c r="D128" s="74" t="n">
        <v>24</v>
      </c>
      <c r="E128" s="74" t="n">
        <v>24</v>
      </c>
      <c r="F128" s="74" t="n">
        <v>24</v>
      </c>
    </row>
    <row r="129" customFormat="false" ht="22.8" hidden="false" customHeight="false" outlineLevel="0" collapsed="false">
      <c r="A129" s="10" t="s">
        <v>415</v>
      </c>
      <c r="B129" s="12"/>
      <c r="C129" s="16" t="s">
        <v>416</v>
      </c>
      <c r="D129" s="46" t="n">
        <f aca="false">D130</f>
        <v>520</v>
      </c>
      <c r="E129" s="46" t="n">
        <f aca="false">E130</f>
        <v>520</v>
      </c>
      <c r="F129" s="46" t="n">
        <f aca="false">F130</f>
        <v>520</v>
      </c>
    </row>
    <row r="130" customFormat="false" ht="34.2" hidden="false" customHeight="false" outlineLevel="0" collapsed="false">
      <c r="A130" s="10" t="s">
        <v>417</v>
      </c>
      <c r="B130" s="12"/>
      <c r="C130" s="16" t="s">
        <v>418</v>
      </c>
      <c r="D130" s="46" t="n">
        <f aca="false">D131</f>
        <v>520</v>
      </c>
      <c r="E130" s="46" t="n">
        <f aca="false">E131</f>
        <v>520</v>
      </c>
      <c r="F130" s="46" t="n">
        <f aca="false">F131</f>
        <v>520</v>
      </c>
    </row>
    <row r="131" customFormat="false" ht="57" hidden="false" customHeight="false" outlineLevel="0" collapsed="false">
      <c r="A131" s="10" t="s">
        <v>419</v>
      </c>
      <c r="B131" s="12"/>
      <c r="C131" s="16" t="s">
        <v>420</v>
      </c>
      <c r="D131" s="46" t="n">
        <f aca="false">D132</f>
        <v>520</v>
      </c>
      <c r="E131" s="46" t="n">
        <f aca="false">E132</f>
        <v>520</v>
      </c>
      <c r="F131" s="46" t="n">
        <f aca="false">F132</f>
        <v>520</v>
      </c>
    </row>
    <row r="132" customFormat="false" ht="45.6" hidden="false" customHeight="false" outlineLevel="0" collapsed="false">
      <c r="A132" s="10" t="s">
        <v>419</v>
      </c>
      <c r="B132" s="47" t="s">
        <v>177</v>
      </c>
      <c r="C132" s="48" t="s">
        <v>178</v>
      </c>
      <c r="D132" s="46" t="n">
        <f aca="false">D133</f>
        <v>520</v>
      </c>
      <c r="E132" s="46" t="n">
        <f aca="false">E133</f>
        <v>520</v>
      </c>
      <c r="F132" s="46" t="n">
        <f aca="false">F133</f>
        <v>520</v>
      </c>
    </row>
    <row r="133" customFormat="false" ht="45.6" hidden="false" customHeight="false" outlineLevel="0" collapsed="false">
      <c r="A133" s="10" t="s">
        <v>419</v>
      </c>
      <c r="B133" s="12" t="s">
        <v>272</v>
      </c>
      <c r="C133" s="16" t="s">
        <v>273</v>
      </c>
      <c r="D133" s="46" t="n">
        <v>520</v>
      </c>
      <c r="E133" s="46" t="n">
        <v>520</v>
      </c>
      <c r="F133" s="46" t="n">
        <v>520</v>
      </c>
    </row>
    <row r="134" customFormat="false" ht="34.2" hidden="false" customHeight="false" outlineLevel="0" collapsed="false">
      <c r="A134" s="100" t="s">
        <v>184</v>
      </c>
      <c r="B134" s="101"/>
      <c r="C134" s="105" t="s">
        <v>185</v>
      </c>
      <c r="D134" s="103" t="n">
        <f aca="false">D135+D144</f>
        <v>3658.5</v>
      </c>
      <c r="E134" s="103" t="n">
        <f aca="false">E135+E144</f>
        <v>3770.6</v>
      </c>
      <c r="F134" s="103" t="n">
        <f aca="false">F135+F144</f>
        <v>3885.5</v>
      </c>
    </row>
    <row r="135" customFormat="false" ht="34.2" hidden="false" customHeight="false" outlineLevel="0" collapsed="false">
      <c r="A135" s="10" t="s">
        <v>186</v>
      </c>
      <c r="B135" s="12"/>
      <c r="C135" s="16" t="s">
        <v>187</v>
      </c>
      <c r="D135" s="46" t="n">
        <f aca="false">D136+D140</f>
        <v>1273.3</v>
      </c>
      <c r="E135" s="46" t="n">
        <f aca="false">E136+E140</f>
        <v>1273.3</v>
      </c>
      <c r="F135" s="46" t="n">
        <f aca="false">F136+F140</f>
        <v>1273.3</v>
      </c>
    </row>
    <row r="136" customFormat="false" ht="11.4" hidden="false" customHeight="false" outlineLevel="0" collapsed="false">
      <c r="A136" s="10" t="s">
        <v>188</v>
      </c>
      <c r="B136" s="12"/>
      <c r="C136" s="16" t="s">
        <v>189</v>
      </c>
      <c r="D136" s="46" t="n">
        <f aca="false">D137</f>
        <v>754.5</v>
      </c>
      <c r="E136" s="46" t="n">
        <f aca="false">E137</f>
        <v>754.5</v>
      </c>
      <c r="F136" s="46" t="n">
        <f aca="false">F137</f>
        <v>754.5</v>
      </c>
    </row>
    <row r="137" customFormat="false" ht="91.2" hidden="false" customHeight="false" outlineLevel="0" collapsed="false">
      <c r="A137" s="10" t="s">
        <v>190</v>
      </c>
      <c r="B137" s="12"/>
      <c r="C137" s="16" t="s">
        <v>191</v>
      </c>
      <c r="D137" s="46" t="n">
        <f aca="false">D138</f>
        <v>754.5</v>
      </c>
      <c r="E137" s="46" t="n">
        <f aca="false">E138</f>
        <v>754.5</v>
      </c>
      <c r="F137" s="46" t="n">
        <f aca="false">F138</f>
        <v>754.5</v>
      </c>
    </row>
    <row r="138" customFormat="false" ht="11.4" hidden="false" customHeight="false" outlineLevel="0" collapsed="false">
      <c r="A138" s="10" t="s">
        <v>190</v>
      </c>
      <c r="B138" s="12" t="s">
        <v>95</v>
      </c>
      <c r="C138" s="16" t="s">
        <v>96</v>
      </c>
      <c r="D138" s="46" t="n">
        <f aca="false">D139</f>
        <v>754.5</v>
      </c>
      <c r="E138" s="46" t="n">
        <f aca="false">E139</f>
        <v>754.5</v>
      </c>
      <c r="F138" s="46" t="n">
        <f aca="false">F139</f>
        <v>754.5</v>
      </c>
    </row>
    <row r="139" customFormat="false" ht="57" hidden="false" customHeight="false" outlineLevel="0" collapsed="false">
      <c r="A139" s="10" t="s">
        <v>190</v>
      </c>
      <c r="B139" s="12" t="n">
        <v>811</v>
      </c>
      <c r="C139" s="16" t="s">
        <v>192</v>
      </c>
      <c r="D139" s="46" t="n">
        <v>754.5</v>
      </c>
      <c r="E139" s="46" t="n">
        <v>754.5</v>
      </c>
      <c r="F139" s="46" t="n">
        <v>754.5</v>
      </c>
    </row>
    <row r="140" customFormat="false" ht="22.8" hidden="false" customHeight="false" outlineLevel="0" collapsed="false">
      <c r="A140" s="10" t="s">
        <v>193</v>
      </c>
      <c r="B140" s="12"/>
      <c r="C140" s="16" t="s">
        <v>194</v>
      </c>
      <c r="D140" s="46" t="n">
        <f aca="false">D141</f>
        <v>518.8</v>
      </c>
      <c r="E140" s="46" t="n">
        <f aca="false">E141</f>
        <v>518.8</v>
      </c>
      <c r="F140" s="46" t="n">
        <f aca="false">F141</f>
        <v>518.8</v>
      </c>
    </row>
    <row r="141" customFormat="false" ht="34.2" hidden="false" customHeight="false" outlineLevel="0" collapsed="false">
      <c r="A141" s="10" t="s">
        <v>195</v>
      </c>
      <c r="B141" s="12"/>
      <c r="C141" s="16" t="s">
        <v>196</v>
      </c>
      <c r="D141" s="46" t="n">
        <f aca="false">D142</f>
        <v>518.8</v>
      </c>
      <c r="E141" s="46" t="n">
        <f aca="false">E142</f>
        <v>518.8</v>
      </c>
      <c r="F141" s="46" t="n">
        <f aca="false">F142</f>
        <v>518.8</v>
      </c>
    </row>
    <row r="142" customFormat="false" ht="11.4" hidden="false" customHeight="false" outlineLevel="0" collapsed="false">
      <c r="A142" s="10" t="s">
        <v>195</v>
      </c>
      <c r="B142" s="12" t="s">
        <v>95</v>
      </c>
      <c r="C142" s="16" t="s">
        <v>96</v>
      </c>
      <c r="D142" s="46" t="n">
        <f aca="false">D143</f>
        <v>518.8</v>
      </c>
      <c r="E142" s="46" t="n">
        <f aca="false">E143</f>
        <v>518.8</v>
      </c>
      <c r="F142" s="46" t="n">
        <f aca="false">F143</f>
        <v>518.8</v>
      </c>
    </row>
    <row r="143" customFormat="false" ht="57" hidden="false" customHeight="false" outlineLevel="0" collapsed="false">
      <c r="A143" s="10" t="s">
        <v>195</v>
      </c>
      <c r="B143" s="12" t="n">
        <v>811</v>
      </c>
      <c r="C143" s="16" t="s">
        <v>192</v>
      </c>
      <c r="D143" s="46" t="n">
        <v>518.8</v>
      </c>
      <c r="E143" s="46" t="n">
        <v>518.8</v>
      </c>
      <c r="F143" s="46" t="n">
        <v>518.8</v>
      </c>
    </row>
    <row r="144" customFormat="false" ht="57" hidden="false" customHeight="false" outlineLevel="0" collapsed="false">
      <c r="A144" s="10" t="s">
        <v>186</v>
      </c>
      <c r="B144" s="12"/>
      <c r="C144" s="16" t="s">
        <v>197</v>
      </c>
      <c r="D144" s="46" t="n">
        <f aca="false">D145</f>
        <v>2385.2</v>
      </c>
      <c r="E144" s="46" t="n">
        <f aca="false">E145</f>
        <v>2497.3</v>
      </c>
      <c r="F144" s="46" t="n">
        <f aca="false">F145</f>
        <v>2612.2</v>
      </c>
    </row>
    <row r="145" customFormat="false" ht="34.2" hidden="false" customHeight="false" outlineLevel="0" collapsed="false">
      <c r="A145" s="10" t="s">
        <v>198</v>
      </c>
      <c r="B145" s="12"/>
      <c r="C145" s="16" t="s">
        <v>199</v>
      </c>
      <c r="D145" s="46" t="n">
        <f aca="false">D146</f>
        <v>2385.2</v>
      </c>
      <c r="E145" s="46" t="n">
        <f aca="false">E146</f>
        <v>2497.3</v>
      </c>
      <c r="F145" s="46" t="n">
        <f aca="false">F146</f>
        <v>2612.2</v>
      </c>
    </row>
    <row r="146" customFormat="false" ht="57" hidden="false" customHeight="false" outlineLevel="0" collapsed="false">
      <c r="A146" s="65" t="s">
        <v>200</v>
      </c>
      <c r="B146" s="66"/>
      <c r="C146" s="67" t="s">
        <v>201</v>
      </c>
      <c r="D146" s="46" t="n">
        <f aca="false">D147</f>
        <v>2385.2</v>
      </c>
      <c r="E146" s="46" t="n">
        <f aca="false">E147</f>
        <v>2497.3</v>
      </c>
      <c r="F146" s="46" t="n">
        <f aca="false">F147</f>
        <v>2612.2</v>
      </c>
    </row>
    <row r="147" customFormat="false" ht="22.8" hidden="false" customHeight="false" outlineLevel="0" collapsed="false">
      <c r="A147" s="65" t="s">
        <v>200</v>
      </c>
      <c r="B147" s="47" t="s">
        <v>91</v>
      </c>
      <c r="C147" s="48" t="s">
        <v>92</v>
      </c>
      <c r="D147" s="46" t="n">
        <f aca="false">D148</f>
        <v>2385.2</v>
      </c>
      <c r="E147" s="46" t="n">
        <f aca="false">E148</f>
        <v>2497.3</v>
      </c>
      <c r="F147" s="46" t="n">
        <f aca="false">F148</f>
        <v>2612.2</v>
      </c>
    </row>
    <row r="148" customFormat="false" ht="22.8" hidden="false" customHeight="false" outlineLevel="0" collapsed="false">
      <c r="A148" s="65" t="s">
        <v>200</v>
      </c>
      <c r="B148" s="12" t="s">
        <v>93</v>
      </c>
      <c r="C148" s="16" t="s">
        <v>130</v>
      </c>
      <c r="D148" s="46" t="n">
        <v>2385.2</v>
      </c>
      <c r="E148" s="46" t="n">
        <v>2497.3</v>
      </c>
      <c r="F148" s="46" t="n">
        <v>2612.2</v>
      </c>
    </row>
    <row r="149" customFormat="false" ht="34.2" hidden="false" customHeight="false" outlineLevel="0" collapsed="false">
      <c r="A149" s="100" t="s">
        <v>456</v>
      </c>
      <c r="B149" s="101"/>
      <c r="C149" s="102" t="s">
        <v>457</v>
      </c>
      <c r="D149" s="103" t="n">
        <f aca="false">D150+D158</f>
        <v>3000</v>
      </c>
      <c r="E149" s="103" t="n">
        <f aca="false">E150+E158</f>
        <v>3000</v>
      </c>
      <c r="F149" s="103" t="n">
        <f aca="false">F150+F158</f>
        <v>3000</v>
      </c>
    </row>
    <row r="150" customFormat="false" ht="22.8" hidden="false" customHeight="false" outlineLevel="0" collapsed="false">
      <c r="A150" s="10" t="s">
        <v>458</v>
      </c>
      <c r="B150" s="12"/>
      <c r="C150" s="16" t="s">
        <v>459</v>
      </c>
      <c r="D150" s="46" t="n">
        <f aca="false">D152+D156</f>
        <v>1800</v>
      </c>
      <c r="E150" s="46" t="n">
        <f aca="false">E152+E156</f>
        <v>1800</v>
      </c>
      <c r="F150" s="46" t="n">
        <f aca="false">F152+F156</f>
        <v>1800</v>
      </c>
    </row>
    <row r="151" customFormat="false" ht="68.4" hidden="false" customHeight="false" outlineLevel="0" collapsed="false">
      <c r="A151" s="10" t="s">
        <v>460</v>
      </c>
      <c r="B151" s="12"/>
      <c r="C151" s="16" t="s">
        <v>461</v>
      </c>
      <c r="D151" s="46" t="n">
        <f aca="false">D152+D155</f>
        <v>1800</v>
      </c>
      <c r="E151" s="46" t="n">
        <f aca="false">E152+E155</f>
        <v>1800</v>
      </c>
      <c r="F151" s="46" t="n">
        <f aca="false">F152+F155</f>
        <v>1800</v>
      </c>
    </row>
    <row r="152" customFormat="false" ht="91.2" hidden="false" customHeight="false" outlineLevel="0" collapsed="false">
      <c r="A152" s="10" t="s">
        <v>462</v>
      </c>
      <c r="B152" s="12"/>
      <c r="C152" s="16" t="s">
        <v>463</v>
      </c>
      <c r="D152" s="46" t="n">
        <f aca="false">D153</f>
        <v>800</v>
      </c>
      <c r="E152" s="46" t="n">
        <f aca="false">E153</f>
        <v>800</v>
      </c>
      <c r="F152" s="46" t="n">
        <f aca="false">F153</f>
        <v>800</v>
      </c>
    </row>
    <row r="153" customFormat="false" ht="22.8" hidden="false" customHeight="false" outlineLevel="0" collapsed="false">
      <c r="A153" s="10" t="s">
        <v>462</v>
      </c>
      <c r="B153" s="47" t="s">
        <v>91</v>
      </c>
      <c r="C153" s="48" t="s">
        <v>92</v>
      </c>
      <c r="D153" s="46" t="n">
        <f aca="false">D154</f>
        <v>800</v>
      </c>
      <c r="E153" s="46" t="n">
        <f aca="false">E154</f>
        <v>800</v>
      </c>
      <c r="F153" s="46" t="n">
        <f aca="false">F154</f>
        <v>800</v>
      </c>
    </row>
    <row r="154" customFormat="false" ht="22.8" hidden="false" customHeight="false" outlineLevel="0" collapsed="false">
      <c r="A154" s="10" t="s">
        <v>462</v>
      </c>
      <c r="B154" s="12" t="s">
        <v>93</v>
      </c>
      <c r="C154" s="16" t="s">
        <v>94</v>
      </c>
      <c r="D154" s="46" t="n">
        <v>800</v>
      </c>
      <c r="E154" s="46" t="n">
        <v>800</v>
      </c>
      <c r="F154" s="46" t="n">
        <v>800</v>
      </c>
    </row>
    <row r="155" customFormat="false" ht="57" hidden="false" customHeight="false" outlineLevel="0" collapsed="false">
      <c r="A155" s="10" t="s">
        <v>464</v>
      </c>
      <c r="B155" s="12"/>
      <c r="C155" s="16" t="s">
        <v>465</v>
      </c>
      <c r="D155" s="46" t="n">
        <f aca="false">D156</f>
        <v>1000</v>
      </c>
      <c r="E155" s="46" t="n">
        <f aca="false">E156</f>
        <v>1000</v>
      </c>
      <c r="F155" s="46" t="n">
        <f aca="false">F156</f>
        <v>1000</v>
      </c>
    </row>
    <row r="156" customFormat="false" ht="57" hidden="false" customHeight="false" outlineLevel="0" collapsed="false">
      <c r="A156" s="10" t="s">
        <v>464</v>
      </c>
      <c r="B156" s="47" t="s">
        <v>81</v>
      </c>
      <c r="C156" s="48" t="s">
        <v>82</v>
      </c>
      <c r="D156" s="46" t="n">
        <f aca="false">D157</f>
        <v>1000</v>
      </c>
      <c r="E156" s="46" t="n">
        <f aca="false">E157</f>
        <v>1000</v>
      </c>
      <c r="F156" s="46" t="n">
        <f aca="false">F157</f>
        <v>1000</v>
      </c>
    </row>
    <row r="157" customFormat="false" ht="45.6" hidden="false" customHeight="false" outlineLevel="0" collapsed="false">
      <c r="A157" s="10" t="s">
        <v>464</v>
      </c>
      <c r="B157" s="12" t="n">
        <v>123</v>
      </c>
      <c r="C157" s="16" t="s">
        <v>466</v>
      </c>
      <c r="D157" s="46" t="n">
        <v>1000</v>
      </c>
      <c r="E157" s="46" t="n">
        <v>1000</v>
      </c>
      <c r="F157" s="46" t="n">
        <v>1000</v>
      </c>
    </row>
    <row r="158" customFormat="false" ht="34.2" hidden="false" customHeight="false" outlineLevel="0" collapsed="false">
      <c r="A158" s="10" t="s">
        <v>467</v>
      </c>
      <c r="B158" s="12"/>
      <c r="C158" s="16" t="s">
        <v>468</v>
      </c>
      <c r="D158" s="46" t="n">
        <f aca="false">D160+D163</f>
        <v>1200</v>
      </c>
      <c r="E158" s="46" t="n">
        <f aca="false">E160+E163</f>
        <v>1200</v>
      </c>
      <c r="F158" s="46" t="n">
        <f aca="false">F160+F163</f>
        <v>1200</v>
      </c>
    </row>
    <row r="159" customFormat="false" ht="34.2" hidden="false" customHeight="false" outlineLevel="0" collapsed="false">
      <c r="A159" s="10" t="s">
        <v>469</v>
      </c>
      <c r="B159" s="12"/>
      <c r="C159" s="16" t="s">
        <v>470</v>
      </c>
      <c r="D159" s="46" t="n">
        <f aca="false">D160+D163</f>
        <v>1200</v>
      </c>
      <c r="E159" s="46" t="n">
        <f aca="false">E160+E163</f>
        <v>1200</v>
      </c>
      <c r="F159" s="46" t="n">
        <f aca="false">F160+F163</f>
        <v>1200</v>
      </c>
    </row>
    <row r="160" customFormat="false" ht="68.4" hidden="false" customHeight="false" outlineLevel="0" collapsed="false">
      <c r="A160" s="10" t="s">
        <v>471</v>
      </c>
      <c r="B160" s="12"/>
      <c r="C160" s="16" t="s">
        <v>472</v>
      </c>
      <c r="D160" s="46" t="n">
        <f aca="false">D161</f>
        <v>1050</v>
      </c>
      <c r="E160" s="46" t="n">
        <f aca="false">E161</f>
        <v>1050</v>
      </c>
      <c r="F160" s="46" t="n">
        <f aca="false">F161</f>
        <v>1050</v>
      </c>
    </row>
    <row r="161" customFormat="false" ht="57" hidden="false" customHeight="false" outlineLevel="0" collapsed="false">
      <c r="A161" s="10" t="s">
        <v>471</v>
      </c>
      <c r="B161" s="47" t="s">
        <v>81</v>
      </c>
      <c r="C161" s="48" t="s">
        <v>82</v>
      </c>
      <c r="D161" s="46" t="n">
        <f aca="false">D162</f>
        <v>1050</v>
      </c>
      <c r="E161" s="46" t="n">
        <f aca="false">E162</f>
        <v>1050</v>
      </c>
      <c r="F161" s="46" t="n">
        <f aca="false">F162</f>
        <v>1050</v>
      </c>
    </row>
    <row r="162" customFormat="false" ht="45.6" hidden="false" customHeight="false" outlineLevel="0" collapsed="false">
      <c r="A162" s="10" t="s">
        <v>471</v>
      </c>
      <c r="B162" s="12" t="n">
        <v>123</v>
      </c>
      <c r="C162" s="16" t="s">
        <v>466</v>
      </c>
      <c r="D162" s="46" t="n">
        <v>1050</v>
      </c>
      <c r="E162" s="46" t="n">
        <v>1050</v>
      </c>
      <c r="F162" s="46" t="n">
        <v>1050</v>
      </c>
    </row>
    <row r="163" customFormat="false" ht="34.2" hidden="false" customHeight="false" outlineLevel="0" collapsed="false">
      <c r="A163" s="10" t="s">
        <v>473</v>
      </c>
      <c r="B163" s="12"/>
      <c r="C163" s="16" t="s">
        <v>474</v>
      </c>
      <c r="D163" s="46" t="n">
        <f aca="false">D164</f>
        <v>150</v>
      </c>
      <c r="E163" s="46" t="n">
        <f aca="false">E164</f>
        <v>150</v>
      </c>
      <c r="F163" s="46" t="n">
        <f aca="false">F164</f>
        <v>150</v>
      </c>
    </row>
    <row r="164" customFormat="false" ht="22.8" hidden="false" customHeight="false" outlineLevel="0" collapsed="false">
      <c r="A164" s="10" t="s">
        <v>473</v>
      </c>
      <c r="B164" s="47" t="s">
        <v>91</v>
      </c>
      <c r="C164" s="48" t="s">
        <v>92</v>
      </c>
      <c r="D164" s="46" t="n">
        <f aca="false">D165</f>
        <v>150</v>
      </c>
      <c r="E164" s="46" t="n">
        <f aca="false">E165</f>
        <v>150</v>
      </c>
      <c r="F164" s="46" t="n">
        <f aca="false">F165</f>
        <v>150</v>
      </c>
    </row>
    <row r="165" customFormat="false" ht="22.8" hidden="false" customHeight="false" outlineLevel="0" collapsed="false">
      <c r="A165" s="10" t="s">
        <v>473</v>
      </c>
      <c r="B165" s="12" t="s">
        <v>93</v>
      </c>
      <c r="C165" s="16" t="s">
        <v>94</v>
      </c>
      <c r="D165" s="46" t="n">
        <v>150</v>
      </c>
      <c r="E165" s="46" t="n">
        <v>150</v>
      </c>
      <c r="F165" s="46" t="n">
        <v>150</v>
      </c>
    </row>
    <row r="166" customFormat="false" ht="34.2" hidden="false" customHeight="false" outlineLevel="0" collapsed="false">
      <c r="A166" s="100" t="s">
        <v>316</v>
      </c>
      <c r="B166" s="101"/>
      <c r="C166" s="102" t="s">
        <v>317</v>
      </c>
      <c r="D166" s="103" t="n">
        <f aca="false">D167+D182</f>
        <v>2614</v>
      </c>
      <c r="E166" s="103" t="n">
        <f aca="false">E167+E182</f>
        <v>3160</v>
      </c>
      <c r="F166" s="103" t="n">
        <f aca="false">F167+F182</f>
        <v>3350</v>
      </c>
    </row>
    <row r="167" customFormat="false" ht="45.6" hidden="false" customHeight="false" outlineLevel="0" collapsed="false">
      <c r="A167" s="10" t="s">
        <v>430</v>
      </c>
      <c r="B167" s="12"/>
      <c r="C167" s="16" t="s">
        <v>431</v>
      </c>
      <c r="D167" s="46" t="n">
        <f aca="false">D168+D175</f>
        <v>1170</v>
      </c>
      <c r="E167" s="46" t="n">
        <f aca="false">E168+E175</f>
        <v>1170</v>
      </c>
      <c r="F167" s="46" t="n">
        <f aca="false">F168+F175</f>
        <v>1170</v>
      </c>
    </row>
    <row r="168" customFormat="false" ht="22.8" hidden="false" customHeight="false" outlineLevel="0" collapsed="false">
      <c r="A168" s="10" t="s">
        <v>432</v>
      </c>
      <c r="B168" s="12"/>
      <c r="C168" s="16" t="s">
        <v>433</v>
      </c>
      <c r="D168" s="46" t="n">
        <f aca="false">D169+D172</f>
        <v>250</v>
      </c>
      <c r="E168" s="46" t="n">
        <f aca="false">E169+E172</f>
        <v>250</v>
      </c>
      <c r="F168" s="46" t="n">
        <f aca="false">F169+F172</f>
        <v>250</v>
      </c>
    </row>
    <row r="169" customFormat="false" ht="34.2" hidden="false" customHeight="false" outlineLevel="0" collapsed="false">
      <c r="A169" s="10" t="s">
        <v>434</v>
      </c>
      <c r="B169" s="12"/>
      <c r="C169" s="16" t="s">
        <v>435</v>
      </c>
      <c r="D169" s="46" t="n">
        <f aca="false">D170</f>
        <v>100</v>
      </c>
      <c r="E169" s="46" t="n">
        <f aca="false">E170</f>
        <v>100</v>
      </c>
      <c r="F169" s="46" t="n">
        <f aca="false">F170</f>
        <v>100</v>
      </c>
    </row>
    <row r="170" customFormat="false" ht="22.8" hidden="false" customHeight="false" outlineLevel="0" collapsed="false">
      <c r="A170" s="10" t="s">
        <v>434</v>
      </c>
      <c r="B170" s="47" t="s">
        <v>427</v>
      </c>
      <c r="C170" s="48" t="s">
        <v>428</v>
      </c>
      <c r="D170" s="46" t="n">
        <f aca="false">D171</f>
        <v>100</v>
      </c>
      <c r="E170" s="46" t="n">
        <f aca="false">E171</f>
        <v>100</v>
      </c>
      <c r="F170" s="46" t="n">
        <f aca="false">F171</f>
        <v>100</v>
      </c>
    </row>
    <row r="171" customFormat="false" ht="34.2" hidden="false" customHeight="false" outlineLevel="0" collapsed="false">
      <c r="A171" s="10" t="s">
        <v>434</v>
      </c>
      <c r="B171" s="12" t="n">
        <v>313</v>
      </c>
      <c r="C171" s="16" t="s">
        <v>436</v>
      </c>
      <c r="D171" s="46" t="n">
        <v>100</v>
      </c>
      <c r="E171" s="46" t="n">
        <v>100</v>
      </c>
      <c r="F171" s="46" t="n">
        <v>100</v>
      </c>
    </row>
    <row r="172" customFormat="false" ht="57" hidden="false" customHeight="false" outlineLevel="0" collapsed="false">
      <c r="A172" s="10" t="s">
        <v>437</v>
      </c>
      <c r="B172" s="12"/>
      <c r="C172" s="16" t="s">
        <v>438</v>
      </c>
      <c r="D172" s="46" t="n">
        <f aca="false">D173</f>
        <v>150</v>
      </c>
      <c r="E172" s="46" t="n">
        <f aca="false">E173</f>
        <v>150</v>
      </c>
      <c r="F172" s="46" t="n">
        <f aca="false">F173</f>
        <v>150</v>
      </c>
    </row>
    <row r="173" customFormat="false" ht="45.6" hidden="false" customHeight="false" outlineLevel="0" collapsed="false">
      <c r="A173" s="10" t="s">
        <v>437</v>
      </c>
      <c r="B173" s="47" t="s">
        <v>177</v>
      </c>
      <c r="C173" s="48" t="s">
        <v>178</v>
      </c>
      <c r="D173" s="46" t="n">
        <f aca="false">D174</f>
        <v>150</v>
      </c>
      <c r="E173" s="46" t="n">
        <f aca="false">E174</f>
        <v>150</v>
      </c>
      <c r="F173" s="46" t="n">
        <f aca="false">F174</f>
        <v>150</v>
      </c>
    </row>
    <row r="174" customFormat="false" ht="57" hidden="false" customHeight="false" outlineLevel="0" collapsed="false">
      <c r="A174" s="10" t="s">
        <v>437</v>
      </c>
      <c r="B174" s="12" t="n">
        <v>631</v>
      </c>
      <c r="C174" s="16" t="s">
        <v>192</v>
      </c>
      <c r="D174" s="46" t="n">
        <v>150</v>
      </c>
      <c r="E174" s="46" t="n">
        <v>150</v>
      </c>
      <c r="F174" s="46" t="n">
        <v>150</v>
      </c>
    </row>
    <row r="175" customFormat="false" ht="79.8" hidden="false" customHeight="true" outlineLevel="0" collapsed="false">
      <c r="A175" s="10" t="s">
        <v>475</v>
      </c>
      <c r="B175" s="12"/>
      <c r="C175" s="16" t="s">
        <v>476</v>
      </c>
      <c r="D175" s="46" t="n">
        <f aca="false">D176+D179</f>
        <v>920</v>
      </c>
      <c r="E175" s="46" t="n">
        <f aca="false">E176+E179</f>
        <v>920</v>
      </c>
      <c r="F175" s="46" t="n">
        <f aca="false">F176+F179</f>
        <v>920</v>
      </c>
    </row>
    <row r="176" customFormat="false" ht="45.6" hidden="false" customHeight="false" outlineLevel="0" collapsed="false">
      <c r="A176" s="10" t="s">
        <v>477</v>
      </c>
      <c r="B176" s="12"/>
      <c r="C176" s="81" t="s">
        <v>506</v>
      </c>
      <c r="D176" s="46" t="n">
        <f aca="false">D177</f>
        <v>800</v>
      </c>
      <c r="E176" s="46" t="n">
        <f aca="false">E177</f>
        <v>800</v>
      </c>
      <c r="F176" s="46" t="n">
        <f aca="false">F177</f>
        <v>800</v>
      </c>
    </row>
    <row r="177" customFormat="false" ht="45.6" hidden="false" customHeight="false" outlineLevel="0" collapsed="false">
      <c r="A177" s="10" t="s">
        <v>477</v>
      </c>
      <c r="B177" s="47" t="s">
        <v>177</v>
      </c>
      <c r="C177" s="48" t="s">
        <v>178</v>
      </c>
      <c r="D177" s="46" t="n">
        <f aca="false">D178</f>
        <v>800</v>
      </c>
      <c r="E177" s="46" t="n">
        <f aca="false">E178</f>
        <v>800</v>
      </c>
      <c r="F177" s="46" t="n">
        <f aca="false">F178</f>
        <v>800</v>
      </c>
    </row>
    <row r="178" customFormat="false" ht="57" hidden="false" customHeight="false" outlineLevel="0" collapsed="false">
      <c r="A178" s="10" t="s">
        <v>477</v>
      </c>
      <c r="B178" s="12" t="n">
        <v>631</v>
      </c>
      <c r="C178" s="16" t="s">
        <v>192</v>
      </c>
      <c r="D178" s="46" t="n">
        <v>800</v>
      </c>
      <c r="E178" s="46" t="n">
        <v>800</v>
      </c>
      <c r="F178" s="46" t="n">
        <v>800</v>
      </c>
    </row>
    <row r="179" customFormat="false" ht="45.6" hidden="false" customHeight="false" outlineLevel="0" collapsed="false">
      <c r="A179" s="10" t="s">
        <v>479</v>
      </c>
      <c r="B179" s="12"/>
      <c r="C179" s="16" t="s">
        <v>480</v>
      </c>
      <c r="D179" s="46" t="n">
        <f aca="false">D180</f>
        <v>120</v>
      </c>
      <c r="E179" s="46" t="n">
        <v>120</v>
      </c>
      <c r="F179" s="46" t="n">
        <v>120</v>
      </c>
    </row>
    <row r="180" customFormat="false" ht="22.8" hidden="false" customHeight="false" outlineLevel="0" collapsed="false">
      <c r="A180" s="10" t="s">
        <v>479</v>
      </c>
      <c r="B180" s="47" t="s">
        <v>91</v>
      </c>
      <c r="C180" s="48" t="s">
        <v>92</v>
      </c>
      <c r="D180" s="46" t="n">
        <f aca="false">D181</f>
        <v>120</v>
      </c>
      <c r="E180" s="46" t="n">
        <v>120</v>
      </c>
      <c r="F180" s="46" t="n">
        <v>120</v>
      </c>
    </row>
    <row r="181" customFormat="false" ht="22.8" hidden="false" customHeight="false" outlineLevel="0" collapsed="false">
      <c r="A181" s="10" t="s">
        <v>479</v>
      </c>
      <c r="B181" s="12" t="s">
        <v>93</v>
      </c>
      <c r="C181" s="16" t="s">
        <v>94</v>
      </c>
      <c r="D181" s="46" t="n">
        <v>120</v>
      </c>
      <c r="E181" s="46" t="n">
        <v>120</v>
      </c>
      <c r="F181" s="46" t="n">
        <v>120</v>
      </c>
    </row>
    <row r="182" customFormat="false" ht="57" hidden="false" customHeight="false" outlineLevel="0" collapsed="false">
      <c r="A182" s="10" t="s">
        <v>318</v>
      </c>
      <c r="B182" s="12"/>
      <c r="C182" s="16" t="s">
        <v>319</v>
      </c>
      <c r="D182" s="74" t="n">
        <f aca="false">D183</f>
        <v>1444</v>
      </c>
      <c r="E182" s="74" t="n">
        <f aca="false">E183</f>
        <v>1990</v>
      </c>
      <c r="F182" s="74" t="n">
        <f aca="false">F183</f>
        <v>2180</v>
      </c>
    </row>
    <row r="183" customFormat="false" ht="45.6" hidden="false" customHeight="false" outlineLevel="0" collapsed="false">
      <c r="A183" s="10" t="s">
        <v>320</v>
      </c>
      <c r="B183" s="12"/>
      <c r="C183" s="16" t="s">
        <v>321</v>
      </c>
      <c r="D183" s="74" t="n">
        <f aca="false">D184+D187+D190+D193+D196</f>
        <v>1444</v>
      </c>
      <c r="E183" s="74" t="n">
        <f aca="false">E184+E187+E190+E193+E196</f>
        <v>1990</v>
      </c>
      <c r="F183" s="74" t="n">
        <f aca="false">F184+F187+F190+F193+F196</f>
        <v>2180</v>
      </c>
    </row>
    <row r="184" customFormat="false" ht="34.2" hidden="false" customHeight="false" outlineLevel="0" collapsed="false">
      <c r="A184" s="10" t="s">
        <v>355</v>
      </c>
      <c r="B184" s="12"/>
      <c r="C184" s="16" t="s">
        <v>356</v>
      </c>
      <c r="D184" s="46" t="n">
        <f aca="false">D185</f>
        <v>350</v>
      </c>
      <c r="E184" s="46" t="n">
        <f aca="false">E185</f>
        <v>0</v>
      </c>
      <c r="F184" s="46" t="n">
        <f aca="false">F185</f>
        <v>190</v>
      </c>
    </row>
    <row r="185" customFormat="false" ht="45.6" hidden="false" customHeight="false" outlineLevel="0" collapsed="false">
      <c r="A185" s="10" t="s">
        <v>355</v>
      </c>
      <c r="B185" s="47" t="s">
        <v>177</v>
      </c>
      <c r="C185" s="48" t="s">
        <v>178</v>
      </c>
      <c r="D185" s="46" t="n">
        <f aca="false">D186</f>
        <v>350</v>
      </c>
      <c r="E185" s="46" t="n">
        <f aca="false">E186</f>
        <v>0</v>
      </c>
      <c r="F185" s="46" t="n">
        <f aca="false">F186</f>
        <v>190</v>
      </c>
    </row>
    <row r="186" customFormat="false" ht="11.4" hidden="false" customHeight="false" outlineLevel="0" collapsed="false">
      <c r="A186" s="10" t="s">
        <v>355</v>
      </c>
      <c r="B186" s="12" t="n">
        <v>612</v>
      </c>
      <c r="C186" s="16" t="s">
        <v>285</v>
      </c>
      <c r="D186" s="46" t="n">
        <v>350</v>
      </c>
      <c r="E186" s="46"/>
      <c r="F186" s="46" t="n">
        <v>190</v>
      </c>
    </row>
    <row r="187" customFormat="false" ht="34.2" hidden="false" customHeight="false" outlineLevel="0" collapsed="false">
      <c r="A187" s="10" t="s">
        <v>322</v>
      </c>
      <c r="B187" s="12"/>
      <c r="C187" s="16" t="s">
        <v>323</v>
      </c>
      <c r="D187" s="74" t="n">
        <f aca="false">D188</f>
        <v>181.5</v>
      </c>
      <c r="E187" s="74" t="n">
        <f aca="false">E188</f>
        <v>190</v>
      </c>
      <c r="F187" s="74" t="n">
        <f aca="false">F188</f>
        <v>190</v>
      </c>
    </row>
    <row r="188" customFormat="false" ht="45.6" hidden="false" customHeight="false" outlineLevel="0" collapsed="false">
      <c r="A188" s="10" t="s">
        <v>322</v>
      </c>
      <c r="B188" s="47" t="s">
        <v>177</v>
      </c>
      <c r="C188" s="48" t="s">
        <v>178</v>
      </c>
      <c r="D188" s="74" t="n">
        <f aca="false">D189</f>
        <v>181.5</v>
      </c>
      <c r="E188" s="74" t="n">
        <f aca="false">E189</f>
        <v>190</v>
      </c>
      <c r="F188" s="74" t="n">
        <f aca="false">F189</f>
        <v>190</v>
      </c>
    </row>
    <row r="189" customFormat="false" ht="11.4" hidden="false" customHeight="false" outlineLevel="0" collapsed="false">
      <c r="A189" s="10" t="s">
        <v>322</v>
      </c>
      <c r="B189" s="12" t="n">
        <v>612</v>
      </c>
      <c r="C189" s="16" t="s">
        <v>285</v>
      </c>
      <c r="D189" s="74" t="n">
        <v>181.5</v>
      </c>
      <c r="E189" s="74" t="n">
        <v>190</v>
      </c>
      <c r="F189" s="74" t="n">
        <v>190</v>
      </c>
    </row>
    <row r="190" customFormat="false" ht="45.6" hidden="false" customHeight="false" outlineLevel="0" collapsed="false">
      <c r="A190" s="10" t="s">
        <v>324</v>
      </c>
      <c r="B190" s="12"/>
      <c r="C190" s="16" t="s">
        <v>325</v>
      </c>
      <c r="D190" s="74" t="n">
        <f aca="false">D191</f>
        <v>0</v>
      </c>
      <c r="E190" s="74" t="n">
        <f aca="false">E191</f>
        <v>900</v>
      </c>
      <c r="F190" s="74" t="n">
        <f aca="false">F191</f>
        <v>900</v>
      </c>
    </row>
    <row r="191" customFormat="false" ht="45.6" hidden="false" customHeight="false" outlineLevel="0" collapsed="false">
      <c r="A191" s="10" t="s">
        <v>324</v>
      </c>
      <c r="B191" s="47" t="s">
        <v>177</v>
      </c>
      <c r="C191" s="48" t="s">
        <v>178</v>
      </c>
      <c r="D191" s="74" t="n">
        <f aca="false">D192</f>
        <v>0</v>
      </c>
      <c r="E191" s="74" t="n">
        <f aca="false">E192</f>
        <v>900</v>
      </c>
      <c r="F191" s="74" t="n">
        <f aca="false">F192</f>
        <v>900</v>
      </c>
    </row>
    <row r="192" customFormat="false" ht="11.4" hidden="false" customHeight="false" outlineLevel="0" collapsed="false">
      <c r="A192" s="10" t="s">
        <v>324</v>
      </c>
      <c r="B192" s="12" t="n">
        <v>612</v>
      </c>
      <c r="C192" s="16" t="s">
        <v>285</v>
      </c>
      <c r="D192" s="74"/>
      <c r="E192" s="74" t="n">
        <v>900</v>
      </c>
      <c r="F192" s="74" t="n">
        <v>900</v>
      </c>
    </row>
    <row r="193" customFormat="false" ht="57" hidden="false" customHeight="false" outlineLevel="0" collapsed="false">
      <c r="A193" s="10" t="s">
        <v>357</v>
      </c>
      <c r="B193" s="12"/>
      <c r="C193" s="16" t="s">
        <v>358</v>
      </c>
      <c r="D193" s="74" t="n">
        <f aca="false">D194</f>
        <v>912.5</v>
      </c>
      <c r="E193" s="74" t="n">
        <f aca="false">E194</f>
        <v>0</v>
      </c>
      <c r="F193" s="74" t="n">
        <f aca="false">F194</f>
        <v>0</v>
      </c>
    </row>
    <row r="194" customFormat="false" ht="45.6" hidden="false" customHeight="false" outlineLevel="0" collapsed="false">
      <c r="A194" s="10" t="s">
        <v>357</v>
      </c>
      <c r="B194" s="47" t="s">
        <v>177</v>
      </c>
      <c r="C194" s="48" t="s">
        <v>178</v>
      </c>
      <c r="D194" s="74" t="n">
        <f aca="false">D195</f>
        <v>912.5</v>
      </c>
      <c r="E194" s="74" t="n">
        <f aca="false">E195</f>
        <v>0</v>
      </c>
      <c r="F194" s="74" t="n">
        <f aca="false">F195</f>
        <v>0</v>
      </c>
    </row>
    <row r="195" customFormat="false" ht="11.4" hidden="false" customHeight="false" outlineLevel="0" collapsed="false">
      <c r="A195" s="10" t="s">
        <v>357</v>
      </c>
      <c r="B195" s="12" t="n">
        <v>612</v>
      </c>
      <c r="C195" s="16" t="s">
        <v>285</v>
      </c>
      <c r="D195" s="74" t="n">
        <v>912.5</v>
      </c>
      <c r="E195" s="74"/>
      <c r="F195" s="74"/>
    </row>
    <row r="196" customFormat="false" ht="45.6" hidden="false" customHeight="false" outlineLevel="0" collapsed="false">
      <c r="A196" s="10" t="s">
        <v>421</v>
      </c>
      <c r="B196" s="12"/>
      <c r="C196" s="16" t="s">
        <v>422</v>
      </c>
      <c r="D196" s="46" t="n">
        <f aca="false">D197</f>
        <v>0</v>
      </c>
      <c r="E196" s="46" t="n">
        <f aca="false">E197</f>
        <v>900</v>
      </c>
      <c r="F196" s="46" t="n">
        <f aca="false">F197</f>
        <v>900</v>
      </c>
    </row>
    <row r="197" customFormat="false" ht="45.6" hidden="false" customHeight="false" outlineLevel="0" collapsed="false">
      <c r="A197" s="10" t="s">
        <v>421</v>
      </c>
      <c r="B197" s="47" t="s">
        <v>177</v>
      </c>
      <c r="C197" s="48" t="s">
        <v>178</v>
      </c>
      <c r="D197" s="46" t="n">
        <f aca="false">D198</f>
        <v>0</v>
      </c>
      <c r="E197" s="46" t="n">
        <f aca="false">E198</f>
        <v>900</v>
      </c>
      <c r="F197" s="46" t="n">
        <f aca="false">F198</f>
        <v>900</v>
      </c>
    </row>
    <row r="198" customFormat="false" ht="11.4" hidden="false" customHeight="false" outlineLevel="0" collapsed="false">
      <c r="A198" s="10" t="s">
        <v>421</v>
      </c>
      <c r="B198" s="12" t="n">
        <v>612</v>
      </c>
      <c r="C198" s="16" t="s">
        <v>285</v>
      </c>
      <c r="D198" s="46"/>
      <c r="E198" s="46" t="n">
        <v>900</v>
      </c>
      <c r="F198" s="46" t="n">
        <v>900</v>
      </c>
    </row>
    <row r="199" customFormat="false" ht="22.8" hidden="false" customHeight="false" outlineLevel="0" collapsed="false">
      <c r="A199" s="100" t="s">
        <v>169</v>
      </c>
      <c r="B199" s="100"/>
      <c r="C199" s="102" t="s">
        <v>170</v>
      </c>
      <c r="D199" s="104" t="n">
        <f aca="false">D200+D218</f>
        <v>5784.5</v>
      </c>
      <c r="E199" s="104" t="n">
        <f aca="false">E200+E218</f>
        <v>5784.5</v>
      </c>
      <c r="F199" s="104" t="n">
        <f aca="false">F200+F218</f>
        <v>5784.5</v>
      </c>
    </row>
    <row r="200" customFormat="false" ht="45.6" hidden="false" customHeight="false" outlineLevel="0" collapsed="false">
      <c r="A200" s="10" t="s">
        <v>171</v>
      </c>
      <c r="B200" s="10"/>
      <c r="C200" s="16" t="s">
        <v>172</v>
      </c>
      <c r="D200" s="46" t="n">
        <f aca="false">D201+D211</f>
        <v>4623</v>
      </c>
      <c r="E200" s="46" t="n">
        <f aca="false">E201+E211</f>
        <v>4623</v>
      </c>
      <c r="F200" s="46" t="n">
        <f aca="false">F201+F211</f>
        <v>4623</v>
      </c>
    </row>
    <row r="201" customFormat="false" ht="79.8" hidden="false" customHeight="false" outlineLevel="0" collapsed="false">
      <c r="A201" s="10" t="s">
        <v>380</v>
      </c>
      <c r="B201" s="10"/>
      <c r="C201" s="16" t="s">
        <v>381</v>
      </c>
      <c r="D201" s="46" t="n">
        <f aca="false">D202+D205+D208</f>
        <v>749</v>
      </c>
      <c r="E201" s="46" t="n">
        <f aca="false">E202+E205+E208</f>
        <v>749</v>
      </c>
      <c r="F201" s="46" t="n">
        <f aca="false">F202+F205+F208</f>
        <v>749</v>
      </c>
    </row>
    <row r="202" customFormat="false" ht="114" hidden="false" customHeight="false" outlineLevel="0" collapsed="false">
      <c r="A202" s="10" t="s">
        <v>382</v>
      </c>
      <c r="B202" s="10"/>
      <c r="C202" s="16" t="s">
        <v>383</v>
      </c>
      <c r="D202" s="46" t="n">
        <f aca="false">D203</f>
        <v>450.5</v>
      </c>
      <c r="E202" s="46" t="n">
        <f aca="false">E203</f>
        <v>450.5</v>
      </c>
      <c r="F202" s="46" t="n">
        <f aca="false">F203</f>
        <v>450.5</v>
      </c>
    </row>
    <row r="203" customFormat="false" ht="45.6" hidden="false" customHeight="false" outlineLevel="0" collapsed="false">
      <c r="A203" s="10" t="s">
        <v>382</v>
      </c>
      <c r="B203" s="69" t="s">
        <v>177</v>
      </c>
      <c r="C203" s="48" t="s">
        <v>178</v>
      </c>
      <c r="D203" s="46" t="n">
        <f aca="false">D204</f>
        <v>450.5</v>
      </c>
      <c r="E203" s="46" t="n">
        <f aca="false">E204</f>
        <v>450.5</v>
      </c>
      <c r="F203" s="46" t="n">
        <f aca="false">F204</f>
        <v>450.5</v>
      </c>
    </row>
    <row r="204" customFormat="false" ht="45.6" hidden="false" customHeight="false" outlineLevel="0" collapsed="false">
      <c r="A204" s="10" t="s">
        <v>382</v>
      </c>
      <c r="B204" s="10" t="s">
        <v>179</v>
      </c>
      <c r="C204" s="16" t="s">
        <v>180</v>
      </c>
      <c r="D204" s="46" t="n">
        <v>450.5</v>
      </c>
      <c r="E204" s="46" t="n">
        <v>450.5</v>
      </c>
      <c r="F204" s="77" t="n">
        <v>450.5</v>
      </c>
    </row>
    <row r="205" customFormat="false" ht="102.6" hidden="false" customHeight="false" outlineLevel="0" collapsed="false">
      <c r="A205" s="10" t="s">
        <v>384</v>
      </c>
      <c r="B205" s="10"/>
      <c r="C205" s="16" t="s">
        <v>385</v>
      </c>
      <c r="D205" s="46" t="n">
        <f aca="false">D206</f>
        <v>237</v>
      </c>
      <c r="E205" s="46" t="n">
        <f aca="false">E206</f>
        <v>237</v>
      </c>
      <c r="F205" s="46" t="n">
        <f aca="false">F206</f>
        <v>237</v>
      </c>
    </row>
    <row r="206" customFormat="false" ht="45.6" hidden="false" customHeight="false" outlineLevel="0" collapsed="false">
      <c r="A206" s="10" t="s">
        <v>384</v>
      </c>
      <c r="B206" s="69" t="s">
        <v>177</v>
      </c>
      <c r="C206" s="48" t="s">
        <v>178</v>
      </c>
      <c r="D206" s="46" t="n">
        <f aca="false">D207</f>
        <v>237</v>
      </c>
      <c r="E206" s="46" t="n">
        <f aca="false">E207</f>
        <v>237</v>
      </c>
      <c r="F206" s="46" t="n">
        <f aca="false">F207</f>
        <v>237</v>
      </c>
    </row>
    <row r="207" customFormat="false" ht="45.6" hidden="false" customHeight="false" outlineLevel="0" collapsed="false">
      <c r="A207" s="10" t="s">
        <v>384</v>
      </c>
      <c r="B207" s="10" t="s">
        <v>179</v>
      </c>
      <c r="C207" s="16" t="s">
        <v>180</v>
      </c>
      <c r="D207" s="46" t="n">
        <v>237</v>
      </c>
      <c r="E207" s="46" t="n">
        <v>237</v>
      </c>
      <c r="F207" s="77" t="n">
        <v>237</v>
      </c>
    </row>
    <row r="208" customFormat="false" ht="79.8" hidden="false" customHeight="false" outlineLevel="0" collapsed="false">
      <c r="A208" s="10" t="s">
        <v>386</v>
      </c>
      <c r="B208" s="10"/>
      <c r="C208" s="16" t="s">
        <v>387</v>
      </c>
      <c r="D208" s="46" t="n">
        <f aca="false">D209</f>
        <v>61.5</v>
      </c>
      <c r="E208" s="46" t="n">
        <f aca="false">E209</f>
        <v>61.5</v>
      </c>
      <c r="F208" s="46" t="n">
        <f aca="false">F209</f>
        <v>61.5</v>
      </c>
    </row>
    <row r="209" customFormat="false" ht="45.6" hidden="false" customHeight="false" outlineLevel="0" collapsed="false">
      <c r="A209" s="10" t="s">
        <v>386</v>
      </c>
      <c r="B209" s="69" t="s">
        <v>177</v>
      </c>
      <c r="C209" s="48" t="s">
        <v>178</v>
      </c>
      <c r="D209" s="46" t="n">
        <f aca="false">D210</f>
        <v>61.5</v>
      </c>
      <c r="E209" s="46" t="n">
        <f aca="false">E210</f>
        <v>61.5</v>
      </c>
      <c r="F209" s="46" t="n">
        <f aca="false">F210</f>
        <v>61.5</v>
      </c>
    </row>
    <row r="210" customFormat="false" ht="45.6" hidden="false" customHeight="false" outlineLevel="0" collapsed="false">
      <c r="A210" s="10" t="s">
        <v>386</v>
      </c>
      <c r="B210" s="10" t="s">
        <v>179</v>
      </c>
      <c r="C210" s="16" t="s">
        <v>180</v>
      </c>
      <c r="D210" s="46" t="n">
        <v>61.5</v>
      </c>
      <c r="E210" s="46" t="n">
        <v>61.5</v>
      </c>
      <c r="F210" s="77" t="n">
        <v>61.5</v>
      </c>
    </row>
    <row r="211" customFormat="false" ht="45.6" hidden="false" customHeight="false" outlineLevel="0" collapsed="false">
      <c r="A211" s="10" t="s">
        <v>173</v>
      </c>
      <c r="B211" s="10"/>
      <c r="C211" s="16" t="s">
        <v>174</v>
      </c>
      <c r="D211" s="46" t="n">
        <f aca="false">D212+D215</f>
        <v>3874</v>
      </c>
      <c r="E211" s="46" t="n">
        <f aca="false">E212+E215</f>
        <v>3874</v>
      </c>
      <c r="F211" s="46" t="n">
        <f aca="false">F212+F215</f>
        <v>3874</v>
      </c>
    </row>
    <row r="212" customFormat="false" ht="57" hidden="false" customHeight="false" outlineLevel="0" collapsed="false">
      <c r="A212" s="10" t="s">
        <v>388</v>
      </c>
      <c r="B212" s="10"/>
      <c r="C212" s="48" t="s">
        <v>389</v>
      </c>
      <c r="D212" s="46" t="n">
        <f aca="false">D213</f>
        <v>3454</v>
      </c>
      <c r="E212" s="46" t="n">
        <f aca="false">E213</f>
        <v>3454</v>
      </c>
      <c r="F212" s="46" t="n">
        <f aca="false">F213</f>
        <v>3454</v>
      </c>
    </row>
    <row r="213" customFormat="false" ht="45.6" hidden="false" customHeight="false" outlineLevel="0" collapsed="false">
      <c r="A213" s="10" t="s">
        <v>388</v>
      </c>
      <c r="B213" s="69" t="s">
        <v>177</v>
      </c>
      <c r="C213" s="48" t="s">
        <v>178</v>
      </c>
      <c r="D213" s="46" t="n">
        <f aca="false">D214</f>
        <v>3454</v>
      </c>
      <c r="E213" s="46" t="n">
        <f aca="false">E214</f>
        <v>3454</v>
      </c>
      <c r="F213" s="46" t="n">
        <f aca="false">F214</f>
        <v>3454</v>
      </c>
    </row>
    <row r="214" customFormat="false" ht="45.6" hidden="false" customHeight="false" outlineLevel="0" collapsed="false">
      <c r="A214" s="10" t="s">
        <v>388</v>
      </c>
      <c r="B214" s="10" t="s">
        <v>179</v>
      </c>
      <c r="C214" s="16" t="s">
        <v>180</v>
      </c>
      <c r="D214" s="46" t="n">
        <v>3454</v>
      </c>
      <c r="E214" s="46" t="n">
        <v>3454</v>
      </c>
      <c r="F214" s="46" t="n">
        <v>3454</v>
      </c>
    </row>
    <row r="215" customFormat="false" ht="22.8" hidden="false" customHeight="false" outlineLevel="0" collapsed="false">
      <c r="A215" s="10" t="s">
        <v>175</v>
      </c>
      <c r="B215" s="10"/>
      <c r="C215" s="16" t="s">
        <v>176</v>
      </c>
      <c r="D215" s="46" t="n">
        <f aca="false">D216</f>
        <v>420</v>
      </c>
      <c r="E215" s="46" t="n">
        <f aca="false">E216</f>
        <v>420</v>
      </c>
      <c r="F215" s="46" t="n">
        <f aca="false">F216</f>
        <v>420</v>
      </c>
    </row>
    <row r="216" customFormat="false" ht="45.6" hidden="false" customHeight="false" outlineLevel="0" collapsed="false">
      <c r="A216" s="10" t="s">
        <v>175</v>
      </c>
      <c r="B216" s="69" t="s">
        <v>177</v>
      </c>
      <c r="C216" s="48" t="s">
        <v>178</v>
      </c>
      <c r="D216" s="46" t="n">
        <f aca="false">D217</f>
        <v>420</v>
      </c>
      <c r="E216" s="46" t="n">
        <f aca="false">E217</f>
        <v>420</v>
      </c>
      <c r="F216" s="46" t="n">
        <f aca="false">F217</f>
        <v>420</v>
      </c>
    </row>
    <row r="217" customFormat="false" ht="45.6" hidden="false" customHeight="false" outlineLevel="0" collapsed="false">
      <c r="A217" s="10" t="s">
        <v>175</v>
      </c>
      <c r="B217" s="10" t="s">
        <v>179</v>
      </c>
      <c r="C217" s="16" t="s">
        <v>180</v>
      </c>
      <c r="D217" s="46" t="n">
        <v>420</v>
      </c>
      <c r="E217" s="46" t="n">
        <v>420</v>
      </c>
      <c r="F217" s="46" t="n">
        <v>420</v>
      </c>
    </row>
    <row r="218" customFormat="false" ht="22.8" hidden="false" customHeight="false" outlineLevel="0" collapsed="false">
      <c r="A218" s="10" t="s">
        <v>439</v>
      </c>
      <c r="B218" s="10"/>
      <c r="C218" s="16" t="s">
        <v>440</v>
      </c>
      <c r="D218" s="46" t="n">
        <f aca="false">D219</f>
        <v>1161.5</v>
      </c>
      <c r="E218" s="46" t="n">
        <f aca="false">E219</f>
        <v>1161.5</v>
      </c>
      <c r="F218" s="46" t="n">
        <f aca="false">F219</f>
        <v>1161.5</v>
      </c>
    </row>
    <row r="219" customFormat="false" ht="22.8" hidden="false" customHeight="false" outlineLevel="0" collapsed="false">
      <c r="A219" s="10" t="s">
        <v>441</v>
      </c>
      <c r="B219" s="10"/>
      <c r="C219" s="16" t="s">
        <v>442</v>
      </c>
      <c r="D219" s="46" t="n">
        <f aca="false">D220</f>
        <v>1161.5</v>
      </c>
      <c r="E219" s="46" t="n">
        <f aca="false">E220</f>
        <v>1161.5</v>
      </c>
      <c r="F219" s="46" t="n">
        <f aca="false">F220</f>
        <v>1161.5</v>
      </c>
    </row>
    <row r="220" customFormat="false" ht="34.2" hidden="false" customHeight="false" outlineLevel="0" collapsed="false">
      <c r="A220" s="10" t="s">
        <v>443</v>
      </c>
      <c r="B220" s="10"/>
      <c r="C220" s="16" t="s">
        <v>444</v>
      </c>
      <c r="D220" s="46" t="n">
        <f aca="false">D221</f>
        <v>1161.5</v>
      </c>
      <c r="E220" s="46" t="n">
        <f aca="false">E221</f>
        <v>1161.5</v>
      </c>
      <c r="F220" s="46" t="n">
        <f aca="false">F221</f>
        <v>1161.5</v>
      </c>
    </row>
    <row r="221" customFormat="false" ht="22.8" hidden="false" customHeight="false" outlineLevel="0" collapsed="false">
      <c r="A221" s="10" t="s">
        <v>443</v>
      </c>
      <c r="B221" s="47" t="s">
        <v>427</v>
      </c>
      <c r="C221" s="48" t="s">
        <v>428</v>
      </c>
      <c r="D221" s="46" t="n">
        <f aca="false">D222</f>
        <v>1161.5</v>
      </c>
      <c r="E221" s="46" t="n">
        <f aca="false">E222</f>
        <v>1161.5</v>
      </c>
      <c r="F221" s="46" t="n">
        <f aca="false">F222</f>
        <v>1161.5</v>
      </c>
    </row>
    <row r="222" customFormat="false" ht="11.4" hidden="false" customHeight="false" outlineLevel="0" collapsed="false">
      <c r="A222" s="10" t="s">
        <v>443</v>
      </c>
      <c r="B222" s="12" t="s">
        <v>445</v>
      </c>
      <c r="C222" s="16" t="s">
        <v>446</v>
      </c>
      <c r="D222" s="46" t="n">
        <v>1161.5</v>
      </c>
      <c r="E222" s="46" t="n">
        <v>1161.5</v>
      </c>
      <c r="F222" s="46" t="n">
        <v>1161.5</v>
      </c>
    </row>
    <row r="223" customFormat="false" ht="34.2" hidden="false" customHeight="false" outlineLevel="0" collapsed="false">
      <c r="A223" s="100" t="s">
        <v>149</v>
      </c>
      <c r="B223" s="101"/>
      <c r="C223" s="102" t="s">
        <v>150</v>
      </c>
      <c r="D223" s="103" t="n">
        <f aca="false">D224+D237</f>
        <v>7661.8</v>
      </c>
      <c r="E223" s="103" t="n">
        <f aca="false">E224+E237</f>
        <v>2575.1</v>
      </c>
      <c r="F223" s="103" t="n">
        <f aca="false">F224+F237</f>
        <v>2455.1</v>
      </c>
    </row>
    <row r="224" customFormat="false" ht="45.6" hidden="false" customHeight="false" outlineLevel="0" collapsed="false">
      <c r="A224" s="10" t="s">
        <v>151</v>
      </c>
      <c r="B224" s="12"/>
      <c r="C224" s="16" t="s">
        <v>152</v>
      </c>
      <c r="D224" s="46" t="n">
        <f aca="false">D225+D233</f>
        <v>2455.1</v>
      </c>
      <c r="E224" s="46" t="n">
        <f aca="false">E225+E233</f>
        <v>2455.1</v>
      </c>
      <c r="F224" s="46" t="n">
        <f aca="false">F225+F233</f>
        <v>2455.1</v>
      </c>
    </row>
    <row r="225" customFormat="false" ht="57" hidden="false" customHeight="false" outlineLevel="0" collapsed="false">
      <c r="A225" s="10" t="s">
        <v>153</v>
      </c>
      <c r="B225" s="12"/>
      <c r="C225" s="16" t="s">
        <v>154</v>
      </c>
      <c r="D225" s="46" t="n">
        <f aca="false">D226+D229</f>
        <v>2155.1</v>
      </c>
      <c r="E225" s="46" t="n">
        <f aca="false">E226+E229</f>
        <v>2155.1</v>
      </c>
      <c r="F225" s="46" t="n">
        <f aca="false">F226+F229</f>
        <v>2155.1</v>
      </c>
    </row>
    <row r="226" customFormat="false" ht="34.2" hidden="false" customHeight="false" outlineLevel="0" collapsed="false">
      <c r="A226" s="10" t="s">
        <v>155</v>
      </c>
      <c r="B226" s="12"/>
      <c r="C226" s="16" t="s">
        <v>156</v>
      </c>
      <c r="D226" s="46" t="n">
        <f aca="false">D227</f>
        <v>279</v>
      </c>
      <c r="E226" s="46" t="n">
        <f aca="false">E227</f>
        <v>279</v>
      </c>
      <c r="F226" s="46" t="n">
        <f aca="false">F227</f>
        <v>279</v>
      </c>
    </row>
    <row r="227" customFormat="false" ht="22.8" hidden="false" customHeight="false" outlineLevel="0" collapsed="false">
      <c r="A227" s="10" t="s">
        <v>155</v>
      </c>
      <c r="B227" s="47" t="s">
        <v>91</v>
      </c>
      <c r="C227" s="48" t="s">
        <v>92</v>
      </c>
      <c r="D227" s="46" t="n">
        <f aca="false">D228</f>
        <v>279</v>
      </c>
      <c r="E227" s="46" t="n">
        <f aca="false">E228</f>
        <v>279</v>
      </c>
      <c r="F227" s="46" t="n">
        <f aca="false">F228</f>
        <v>279</v>
      </c>
    </row>
    <row r="228" customFormat="false" ht="22.8" hidden="false" customHeight="false" outlineLevel="0" collapsed="false">
      <c r="A228" s="10" t="s">
        <v>155</v>
      </c>
      <c r="B228" s="12" t="s">
        <v>93</v>
      </c>
      <c r="C228" s="16" t="s">
        <v>130</v>
      </c>
      <c r="D228" s="46" t="n">
        <v>279</v>
      </c>
      <c r="E228" s="46" t="n">
        <v>279</v>
      </c>
      <c r="F228" s="46" t="n">
        <v>279</v>
      </c>
    </row>
    <row r="229" customFormat="false" ht="22.8" hidden="false" customHeight="false" outlineLevel="0" collapsed="false">
      <c r="A229" s="10" t="s">
        <v>157</v>
      </c>
      <c r="B229" s="12"/>
      <c r="C229" s="16" t="s">
        <v>158</v>
      </c>
      <c r="D229" s="46" t="n">
        <f aca="false">D230</f>
        <v>1876.1</v>
      </c>
      <c r="E229" s="46" t="n">
        <f aca="false">E230</f>
        <v>1876.1</v>
      </c>
      <c r="F229" s="46" t="n">
        <f aca="false">F230</f>
        <v>1876.1</v>
      </c>
    </row>
    <row r="230" customFormat="false" ht="57" hidden="false" customHeight="false" outlineLevel="0" collapsed="false">
      <c r="A230" s="10" t="s">
        <v>157</v>
      </c>
      <c r="B230" s="47" t="s">
        <v>81</v>
      </c>
      <c r="C230" s="48" t="s">
        <v>82</v>
      </c>
      <c r="D230" s="46" t="n">
        <f aca="false">D231+D232</f>
        <v>1876.1</v>
      </c>
      <c r="E230" s="46" t="n">
        <f aca="false">E231+E232</f>
        <v>1876.1</v>
      </c>
      <c r="F230" s="46" t="n">
        <f aca="false">F231+F232</f>
        <v>1876.1</v>
      </c>
    </row>
    <row r="231" customFormat="false" ht="11.4" hidden="false" customHeight="false" outlineLevel="0" collapsed="false">
      <c r="A231" s="10" t="s">
        <v>157</v>
      </c>
      <c r="B231" s="49" t="s">
        <v>127</v>
      </c>
      <c r="C231" s="50" t="s">
        <v>128</v>
      </c>
      <c r="D231" s="46" t="n">
        <v>1440.9</v>
      </c>
      <c r="E231" s="46" t="n">
        <v>1440.9</v>
      </c>
      <c r="F231" s="46" t="n">
        <v>1440.9</v>
      </c>
    </row>
    <row r="232" customFormat="false" ht="45.6" hidden="false" customHeight="false" outlineLevel="0" collapsed="false">
      <c r="A232" s="10" t="s">
        <v>157</v>
      </c>
      <c r="B232" s="49" t="n">
        <v>119</v>
      </c>
      <c r="C232" s="50" t="s">
        <v>129</v>
      </c>
      <c r="D232" s="46" t="n">
        <v>435.2</v>
      </c>
      <c r="E232" s="46" t="n">
        <v>435.2</v>
      </c>
      <c r="F232" s="46" t="n">
        <v>435.2</v>
      </c>
    </row>
    <row r="233" customFormat="false" ht="34.2" hidden="false" customHeight="false" outlineLevel="0" collapsed="false">
      <c r="A233" s="10" t="s">
        <v>159</v>
      </c>
      <c r="B233" s="49"/>
      <c r="C233" s="50" t="s">
        <v>160</v>
      </c>
      <c r="D233" s="46" t="n">
        <f aca="false">D234</f>
        <v>300</v>
      </c>
      <c r="E233" s="46" t="n">
        <f aca="false">E234</f>
        <v>300</v>
      </c>
      <c r="F233" s="46" t="n">
        <f aca="false">F234</f>
        <v>300</v>
      </c>
    </row>
    <row r="234" customFormat="false" ht="45.6" hidden="false" customHeight="false" outlineLevel="0" collapsed="false">
      <c r="A234" s="10" t="s">
        <v>161</v>
      </c>
      <c r="B234" s="12"/>
      <c r="C234" s="50" t="s">
        <v>162</v>
      </c>
      <c r="D234" s="46" t="n">
        <f aca="false">D235</f>
        <v>300</v>
      </c>
      <c r="E234" s="46" t="n">
        <f aca="false">E235</f>
        <v>300</v>
      </c>
      <c r="F234" s="46" t="n">
        <f aca="false">F235</f>
        <v>300</v>
      </c>
    </row>
    <row r="235" customFormat="false" ht="22.8" hidden="false" customHeight="false" outlineLevel="0" collapsed="false">
      <c r="A235" s="10" t="s">
        <v>161</v>
      </c>
      <c r="B235" s="47" t="s">
        <v>91</v>
      </c>
      <c r="C235" s="48" t="s">
        <v>92</v>
      </c>
      <c r="D235" s="46" t="n">
        <f aca="false">D236</f>
        <v>300</v>
      </c>
      <c r="E235" s="46" t="n">
        <f aca="false">E236</f>
        <v>300</v>
      </c>
      <c r="F235" s="46" t="n">
        <f aca="false">F236</f>
        <v>300</v>
      </c>
    </row>
    <row r="236" customFormat="false" ht="22.8" hidden="false" customHeight="false" outlineLevel="0" collapsed="false">
      <c r="A236" s="10" t="s">
        <v>161</v>
      </c>
      <c r="B236" s="12" t="s">
        <v>93</v>
      </c>
      <c r="C236" s="16" t="s">
        <v>130</v>
      </c>
      <c r="D236" s="46" t="n">
        <v>300</v>
      </c>
      <c r="E236" s="46" t="n">
        <v>300</v>
      </c>
      <c r="F236" s="46" t="n">
        <v>300</v>
      </c>
    </row>
    <row r="237" customFormat="false" ht="45.6" hidden="false" customHeight="false" outlineLevel="0" collapsed="false">
      <c r="A237" s="68" t="s">
        <v>163</v>
      </c>
      <c r="B237" s="12"/>
      <c r="C237" s="22" t="s">
        <v>164</v>
      </c>
      <c r="D237" s="46" t="n">
        <f aca="false">D238+D260</f>
        <v>5206.7</v>
      </c>
      <c r="E237" s="46" t="n">
        <f aca="false">E238+E260</f>
        <v>120</v>
      </c>
      <c r="F237" s="46" t="n">
        <f aca="false">F238+F260</f>
        <v>0</v>
      </c>
    </row>
    <row r="238" customFormat="false" ht="34.2" hidden="false" customHeight="false" outlineLevel="0" collapsed="false">
      <c r="A238" s="10" t="s">
        <v>286</v>
      </c>
      <c r="B238" s="12"/>
      <c r="C238" s="16" t="s">
        <v>287</v>
      </c>
      <c r="D238" s="46" t="n">
        <f aca="false">D239+D242+D245+D248+D251+D254+D257</f>
        <v>5152.5</v>
      </c>
      <c r="E238" s="46" t="n">
        <f aca="false">E245</f>
        <v>0</v>
      </c>
      <c r="F238" s="46" t="n">
        <f aca="false">F245</f>
        <v>0</v>
      </c>
    </row>
    <row r="239" customFormat="false" ht="34.2" hidden="false" customHeight="false" outlineLevel="0" collapsed="false">
      <c r="A239" s="10" t="s">
        <v>326</v>
      </c>
      <c r="B239" s="12"/>
      <c r="C239" s="16" t="s">
        <v>327</v>
      </c>
      <c r="D239" s="74" t="n">
        <f aca="false">D240</f>
        <v>87</v>
      </c>
      <c r="E239" s="46"/>
      <c r="F239" s="46"/>
    </row>
    <row r="240" customFormat="false" ht="45.6" hidden="false" customHeight="false" outlineLevel="0" collapsed="false">
      <c r="A240" s="10" t="s">
        <v>326</v>
      </c>
      <c r="B240" s="47" t="s">
        <v>177</v>
      </c>
      <c r="C240" s="48" t="s">
        <v>178</v>
      </c>
      <c r="D240" s="74" t="n">
        <f aca="false">D241</f>
        <v>87</v>
      </c>
      <c r="E240" s="46"/>
      <c r="F240" s="46"/>
    </row>
    <row r="241" customFormat="false" ht="11.4" hidden="false" customHeight="false" outlineLevel="0" collapsed="false">
      <c r="A241" s="10" t="s">
        <v>326</v>
      </c>
      <c r="B241" s="12" t="n">
        <v>612</v>
      </c>
      <c r="C241" s="16" t="s">
        <v>285</v>
      </c>
      <c r="D241" s="74" t="n">
        <v>87</v>
      </c>
      <c r="E241" s="46"/>
      <c r="F241" s="46"/>
    </row>
    <row r="242" customFormat="false" ht="34.2" hidden="false" customHeight="false" outlineLevel="0" collapsed="false">
      <c r="A242" s="10" t="s">
        <v>359</v>
      </c>
      <c r="B242" s="12"/>
      <c r="C242" s="16" t="s">
        <v>360</v>
      </c>
      <c r="D242" s="74" t="n">
        <f aca="false">D243</f>
        <v>285</v>
      </c>
      <c r="E242" s="46"/>
      <c r="F242" s="46"/>
    </row>
    <row r="243" customFormat="false" ht="45.6" hidden="false" customHeight="false" outlineLevel="0" collapsed="false">
      <c r="A243" s="10" t="s">
        <v>359</v>
      </c>
      <c r="B243" s="47" t="s">
        <v>177</v>
      </c>
      <c r="C243" s="48" t="s">
        <v>178</v>
      </c>
      <c r="D243" s="74" t="n">
        <f aca="false">D244</f>
        <v>285</v>
      </c>
      <c r="E243" s="46"/>
      <c r="F243" s="46"/>
    </row>
    <row r="244" customFormat="false" ht="11.4" hidden="false" customHeight="false" outlineLevel="0" collapsed="false">
      <c r="A244" s="10" t="s">
        <v>359</v>
      </c>
      <c r="B244" s="12" t="n">
        <v>612</v>
      </c>
      <c r="C244" s="16" t="s">
        <v>285</v>
      </c>
      <c r="D244" s="74" t="n">
        <v>285</v>
      </c>
      <c r="E244" s="46"/>
      <c r="F244" s="46"/>
    </row>
    <row r="245" customFormat="false" ht="34.2" hidden="false" customHeight="false" outlineLevel="0" collapsed="false">
      <c r="A245" s="10" t="s">
        <v>288</v>
      </c>
      <c r="B245" s="12"/>
      <c r="C245" s="16" t="s">
        <v>289</v>
      </c>
      <c r="D245" s="46" t="n">
        <f aca="false">D246</f>
        <v>1230</v>
      </c>
      <c r="E245" s="46" t="n">
        <f aca="false">E246</f>
        <v>0</v>
      </c>
      <c r="F245" s="46" t="n">
        <f aca="false">F246</f>
        <v>0</v>
      </c>
    </row>
    <row r="246" customFormat="false" ht="45.6" hidden="false" customHeight="false" outlineLevel="0" collapsed="false">
      <c r="A246" s="10" t="s">
        <v>288</v>
      </c>
      <c r="B246" s="47" t="s">
        <v>177</v>
      </c>
      <c r="C246" s="48" t="s">
        <v>178</v>
      </c>
      <c r="D246" s="46" t="n">
        <f aca="false">D247</f>
        <v>1230</v>
      </c>
      <c r="E246" s="46" t="n">
        <f aca="false">E247</f>
        <v>0</v>
      </c>
      <c r="F246" s="46" t="n">
        <f aca="false">F247</f>
        <v>0</v>
      </c>
    </row>
    <row r="247" customFormat="false" ht="11.4" hidden="false" customHeight="false" outlineLevel="0" collapsed="false">
      <c r="A247" s="10" t="s">
        <v>288</v>
      </c>
      <c r="B247" s="12" t="n">
        <v>612</v>
      </c>
      <c r="C247" s="16" t="s">
        <v>285</v>
      </c>
      <c r="D247" s="46" t="n">
        <v>1230</v>
      </c>
      <c r="E247" s="46"/>
      <c r="F247" s="46"/>
    </row>
    <row r="248" customFormat="false" ht="45.6" hidden="false" customHeight="false" outlineLevel="0" collapsed="false">
      <c r="A248" s="10" t="s">
        <v>328</v>
      </c>
      <c r="B248" s="12"/>
      <c r="C248" s="16" t="s">
        <v>329</v>
      </c>
      <c r="D248" s="74" t="n">
        <f aca="false">D249</f>
        <v>105</v>
      </c>
      <c r="E248" s="46"/>
      <c r="F248" s="46"/>
    </row>
    <row r="249" customFormat="false" ht="45.6" hidden="false" customHeight="false" outlineLevel="0" collapsed="false">
      <c r="A249" s="10" t="s">
        <v>328</v>
      </c>
      <c r="B249" s="47" t="s">
        <v>177</v>
      </c>
      <c r="C249" s="48" t="s">
        <v>178</v>
      </c>
      <c r="D249" s="74" t="n">
        <f aca="false">D250</f>
        <v>105</v>
      </c>
      <c r="E249" s="46"/>
      <c r="F249" s="46"/>
    </row>
    <row r="250" customFormat="false" ht="11.4" hidden="false" customHeight="false" outlineLevel="0" collapsed="false">
      <c r="A250" s="10" t="s">
        <v>328</v>
      </c>
      <c r="B250" s="12" t="n">
        <v>612</v>
      </c>
      <c r="C250" s="16" t="s">
        <v>285</v>
      </c>
      <c r="D250" s="74" t="n">
        <v>105</v>
      </c>
      <c r="E250" s="46"/>
      <c r="F250" s="46"/>
    </row>
    <row r="251" customFormat="false" ht="34.2" hidden="false" customHeight="false" outlineLevel="0" collapsed="false">
      <c r="A251" s="10" t="s">
        <v>290</v>
      </c>
      <c r="B251" s="12"/>
      <c r="C251" s="16" t="s">
        <v>291</v>
      </c>
      <c r="D251" s="46" t="n">
        <f aca="false">D252</f>
        <v>90</v>
      </c>
      <c r="E251" s="46"/>
      <c r="F251" s="46"/>
    </row>
    <row r="252" customFormat="false" ht="45.6" hidden="false" customHeight="false" outlineLevel="0" collapsed="false">
      <c r="A252" s="10" t="s">
        <v>290</v>
      </c>
      <c r="B252" s="47" t="s">
        <v>177</v>
      </c>
      <c r="C252" s="48" t="s">
        <v>178</v>
      </c>
      <c r="D252" s="46" t="n">
        <f aca="false">D253</f>
        <v>90</v>
      </c>
      <c r="E252" s="46"/>
      <c r="F252" s="46"/>
    </row>
    <row r="253" customFormat="false" ht="11.4" hidden="false" customHeight="false" outlineLevel="0" collapsed="false">
      <c r="A253" s="10" t="s">
        <v>290</v>
      </c>
      <c r="B253" s="12" t="n">
        <v>612</v>
      </c>
      <c r="C253" s="16" t="s">
        <v>285</v>
      </c>
      <c r="D253" s="46" t="n">
        <v>90</v>
      </c>
      <c r="E253" s="46"/>
      <c r="F253" s="46"/>
    </row>
    <row r="254" customFormat="false" ht="45.6" hidden="false" customHeight="false" outlineLevel="0" collapsed="false">
      <c r="A254" s="10" t="s">
        <v>361</v>
      </c>
      <c r="B254" s="12"/>
      <c r="C254" s="16" t="s">
        <v>500</v>
      </c>
      <c r="D254" s="74" t="n">
        <f aca="false">D255</f>
        <v>30</v>
      </c>
      <c r="E254" s="46"/>
      <c r="F254" s="46"/>
    </row>
    <row r="255" customFormat="false" ht="45.6" hidden="false" customHeight="false" outlineLevel="0" collapsed="false">
      <c r="A255" s="10" t="s">
        <v>361</v>
      </c>
      <c r="B255" s="47" t="s">
        <v>177</v>
      </c>
      <c r="C255" s="48" t="s">
        <v>178</v>
      </c>
      <c r="D255" s="74" t="n">
        <f aca="false">D256</f>
        <v>30</v>
      </c>
      <c r="E255" s="46"/>
      <c r="F255" s="46"/>
    </row>
    <row r="256" customFormat="false" ht="12" hidden="false" customHeight="false" outlineLevel="0" collapsed="false">
      <c r="A256" s="10" t="s">
        <v>361</v>
      </c>
      <c r="B256" s="12" t="n">
        <v>612</v>
      </c>
      <c r="C256" s="16" t="s">
        <v>285</v>
      </c>
      <c r="D256" s="74" t="n">
        <v>30</v>
      </c>
      <c r="E256" s="15"/>
      <c r="F256" s="15"/>
    </row>
    <row r="257" customFormat="false" ht="34.2" hidden="false" customHeight="false" outlineLevel="0" collapsed="false">
      <c r="A257" s="10" t="s">
        <v>330</v>
      </c>
      <c r="B257" s="12"/>
      <c r="C257" s="16" t="s">
        <v>331</v>
      </c>
      <c r="D257" s="74" t="n">
        <f aca="false">D258</f>
        <v>3325.5</v>
      </c>
      <c r="E257" s="46"/>
      <c r="F257" s="46"/>
    </row>
    <row r="258" customFormat="false" ht="45.6" hidden="false" customHeight="false" outlineLevel="0" collapsed="false">
      <c r="A258" s="10" t="s">
        <v>330</v>
      </c>
      <c r="B258" s="47" t="s">
        <v>177</v>
      </c>
      <c r="C258" s="48" t="s">
        <v>178</v>
      </c>
      <c r="D258" s="74" t="n">
        <f aca="false">D259</f>
        <v>3325.5</v>
      </c>
      <c r="E258" s="46"/>
      <c r="F258" s="46"/>
    </row>
    <row r="259" customFormat="false" ht="11.4" hidden="false" customHeight="false" outlineLevel="0" collapsed="false">
      <c r="A259" s="10" t="s">
        <v>330</v>
      </c>
      <c r="B259" s="12" t="n">
        <v>612</v>
      </c>
      <c r="C259" s="16" t="s">
        <v>285</v>
      </c>
      <c r="D259" s="74" t="n">
        <v>3325.5</v>
      </c>
      <c r="E259" s="46"/>
      <c r="F259" s="46"/>
    </row>
    <row r="260" customFormat="false" ht="91.2" hidden="false" customHeight="false" outlineLevel="0" collapsed="false">
      <c r="A260" s="10" t="s">
        <v>165</v>
      </c>
      <c r="B260" s="12"/>
      <c r="C260" s="16" t="s">
        <v>166</v>
      </c>
      <c r="D260" s="46" t="n">
        <f aca="false">D261</f>
        <v>54.2</v>
      </c>
      <c r="E260" s="46" t="n">
        <f aca="false">E261</f>
        <v>120</v>
      </c>
      <c r="F260" s="46" t="n">
        <f aca="false">F261</f>
        <v>0</v>
      </c>
    </row>
    <row r="261" customFormat="false" ht="22.8" hidden="false" customHeight="false" outlineLevel="0" collapsed="false">
      <c r="A261" s="10" t="s">
        <v>167</v>
      </c>
      <c r="B261" s="12"/>
      <c r="C261" s="16" t="s">
        <v>168</v>
      </c>
      <c r="D261" s="46" t="n">
        <f aca="false">D262</f>
        <v>54.2</v>
      </c>
      <c r="E261" s="46" t="n">
        <f aca="false">E262</f>
        <v>120</v>
      </c>
      <c r="F261" s="46" t="n">
        <f aca="false">F262</f>
        <v>0</v>
      </c>
    </row>
    <row r="262" customFormat="false" ht="22.8" hidden="false" customHeight="false" outlineLevel="0" collapsed="false">
      <c r="A262" s="10" t="s">
        <v>167</v>
      </c>
      <c r="B262" s="47" t="s">
        <v>91</v>
      </c>
      <c r="C262" s="48" t="s">
        <v>92</v>
      </c>
      <c r="D262" s="46" t="n">
        <f aca="false">D263</f>
        <v>54.2</v>
      </c>
      <c r="E262" s="46" t="n">
        <f aca="false">E263</f>
        <v>120</v>
      </c>
      <c r="F262" s="46" t="n">
        <f aca="false">F263</f>
        <v>0</v>
      </c>
    </row>
    <row r="263" customFormat="false" ht="22.8" hidden="false" customHeight="false" outlineLevel="0" collapsed="false">
      <c r="A263" s="10" t="s">
        <v>167</v>
      </c>
      <c r="B263" s="12" t="s">
        <v>93</v>
      </c>
      <c r="C263" s="16" t="s">
        <v>130</v>
      </c>
      <c r="D263" s="46" t="n">
        <v>54.2</v>
      </c>
      <c r="E263" s="46" t="n">
        <v>120</v>
      </c>
      <c r="F263" s="46"/>
    </row>
    <row r="264" customFormat="false" ht="34.2" hidden="false" customHeight="false" outlineLevel="0" collapsed="false">
      <c r="A264" s="106" t="s">
        <v>211</v>
      </c>
      <c r="B264" s="101"/>
      <c r="C264" s="102" t="s">
        <v>212</v>
      </c>
      <c r="D264" s="103" t="n">
        <f aca="false">D265</f>
        <v>1700</v>
      </c>
      <c r="E264" s="103" t="n">
        <f aca="false">E265</f>
        <v>1700</v>
      </c>
      <c r="F264" s="103" t="n">
        <f aca="false">F265</f>
        <v>1700</v>
      </c>
    </row>
    <row r="265" customFormat="false" ht="34.2" hidden="false" customHeight="false" outlineLevel="0" collapsed="false">
      <c r="A265" s="65" t="s">
        <v>213</v>
      </c>
      <c r="B265" s="12"/>
      <c r="C265" s="16" t="s">
        <v>214</v>
      </c>
      <c r="D265" s="46" t="n">
        <f aca="false">D266+D270+D274+D281</f>
        <v>1700</v>
      </c>
      <c r="E265" s="46" t="n">
        <f aca="false">E266+E270+E274+E281</f>
        <v>1700</v>
      </c>
      <c r="F265" s="46" t="n">
        <f aca="false">F266+F270+F274+F281</f>
        <v>1700</v>
      </c>
    </row>
    <row r="266" customFormat="false" ht="34.2" hidden="false" customHeight="false" outlineLevel="0" collapsed="false">
      <c r="A266" s="65" t="s">
        <v>215</v>
      </c>
      <c r="B266" s="12"/>
      <c r="C266" s="16" t="s">
        <v>216</v>
      </c>
      <c r="D266" s="46" t="n">
        <f aca="false">D267</f>
        <v>50</v>
      </c>
      <c r="E266" s="46" t="n">
        <f aca="false">E267</f>
        <v>50</v>
      </c>
      <c r="F266" s="46" t="n">
        <f aca="false">F267</f>
        <v>50</v>
      </c>
    </row>
    <row r="267" customFormat="false" ht="34.2" hidden="false" customHeight="false" outlineLevel="0" collapsed="false">
      <c r="A267" s="65" t="s">
        <v>217</v>
      </c>
      <c r="B267" s="12"/>
      <c r="C267" s="16" t="s">
        <v>218</v>
      </c>
      <c r="D267" s="46" t="n">
        <v>50</v>
      </c>
      <c r="E267" s="46" t="n">
        <v>50</v>
      </c>
      <c r="F267" s="46" t="n">
        <v>50</v>
      </c>
    </row>
    <row r="268" customFormat="false" ht="22.8" hidden="false" customHeight="false" outlineLevel="0" collapsed="false">
      <c r="A268" s="65" t="s">
        <v>217</v>
      </c>
      <c r="B268" s="47" t="s">
        <v>91</v>
      </c>
      <c r="C268" s="48" t="s">
        <v>92</v>
      </c>
      <c r="D268" s="46" t="n">
        <f aca="false">D269</f>
        <v>50</v>
      </c>
      <c r="E268" s="46" t="n">
        <f aca="false">E269</f>
        <v>50</v>
      </c>
      <c r="F268" s="46" t="n">
        <f aca="false">F269</f>
        <v>50</v>
      </c>
    </row>
    <row r="269" customFormat="false" ht="22.8" hidden="false" customHeight="false" outlineLevel="0" collapsed="false">
      <c r="A269" s="65" t="s">
        <v>217</v>
      </c>
      <c r="B269" s="12" t="s">
        <v>93</v>
      </c>
      <c r="C269" s="16" t="s">
        <v>130</v>
      </c>
      <c r="D269" s="46" t="n">
        <v>50</v>
      </c>
      <c r="E269" s="46" t="n">
        <v>50</v>
      </c>
      <c r="F269" s="46" t="n">
        <v>50</v>
      </c>
    </row>
    <row r="270" customFormat="false" ht="22.8" hidden="false" customHeight="false" outlineLevel="0" collapsed="false">
      <c r="A270" s="65" t="s">
        <v>219</v>
      </c>
      <c r="B270" s="12"/>
      <c r="C270" s="16" t="s">
        <v>220</v>
      </c>
      <c r="D270" s="46" t="n">
        <f aca="false">D271</f>
        <v>50</v>
      </c>
      <c r="E270" s="46" t="n">
        <f aca="false">E271</f>
        <v>50</v>
      </c>
      <c r="F270" s="46" t="n">
        <f aca="false">F271</f>
        <v>50</v>
      </c>
    </row>
    <row r="271" customFormat="false" ht="22.8" hidden="false" customHeight="false" outlineLevel="0" collapsed="false">
      <c r="A271" s="65" t="s">
        <v>221</v>
      </c>
      <c r="B271" s="12"/>
      <c r="C271" s="16" t="s">
        <v>222</v>
      </c>
      <c r="D271" s="46" t="n">
        <f aca="false">D272</f>
        <v>50</v>
      </c>
      <c r="E271" s="46" t="n">
        <f aca="false">E272</f>
        <v>50</v>
      </c>
      <c r="F271" s="46" t="n">
        <f aca="false">F272</f>
        <v>50</v>
      </c>
    </row>
    <row r="272" customFormat="false" ht="22.8" hidden="false" customHeight="false" outlineLevel="0" collapsed="false">
      <c r="A272" s="65" t="s">
        <v>221</v>
      </c>
      <c r="B272" s="47" t="s">
        <v>91</v>
      </c>
      <c r="C272" s="48" t="s">
        <v>92</v>
      </c>
      <c r="D272" s="46" t="n">
        <f aca="false">D273</f>
        <v>50</v>
      </c>
      <c r="E272" s="46" t="n">
        <f aca="false">E273</f>
        <v>50</v>
      </c>
      <c r="F272" s="46" t="n">
        <f aca="false">F273</f>
        <v>50</v>
      </c>
    </row>
    <row r="273" customFormat="false" ht="22.8" hidden="false" customHeight="false" outlineLevel="0" collapsed="false">
      <c r="A273" s="65" t="s">
        <v>221</v>
      </c>
      <c r="B273" s="12" t="s">
        <v>93</v>
      </c>
      <c r="C273" s="16" t="s">
        <v>130</v>
      </c>
      <c r="D273" s="46" t="n">
        <v>50</v>
      </c>
      <c r="E273" s="46" t="n">
        <v>50</v>
      </c>
      <c r="F273" s="46" t="n">
        <v>50</v>
      </c>
    </row>
    <row r="274" customFormat="false" ht="34.2" hidden="false" customHeight="false" outlineLevel="0" collapsed="false">
      <c r="A274" s="65" t="s">
        <v>223</v>
      </c>
      <c r="B274" s="12"/>
      <c r="C274" s="16" t="s">
        <v>224</v>
      </c>
      <c r="D274" s="46" t="n">
        <f aca="false">D275+D278</f>
        <v>1400</v>
      </c>
      <c r="E274" s="46" t="n">
        <f aca="false">E275+E278</f>
        <v>1400</v>
      </c>
      <c r="F274" s="46" t="n">
        <f aca="false">F275+F278</f>
        <v>1400</v>
      </c>
    </row>
    <row r="275" customFormat="false" ht="45.6" hidden="false" customHeight="false" outlineLevel="0" collapsed="false">
      <c r="A275" s="65" t="s">
        <v>225</v>
      </c>
      <c r="B275" s="12"/>
      <c r="C275" s="16" t="s">
        <v>226</v>
      </c>
      <c r="D275" s="46" t="n">
        <f aca="false">D276</f>
        <v>400</v>
      </c>
      <c r="E275" s="46" t="n">
        <f aca="false">E276</f>
        <v>400</v>
      </c>
      <c r="F275" s="46" t="n">
        <f aca="false">F276</f>
        <v>400</v>
      </c>
    </row>
    <row r="276" customFormat="false" ht="11.4" hidden="false" customHeight="false" outlineLevel="0" collapsed="false">
      <c r="A276" s="65" t="s">
        <v>225</v>
      </c>
      <c r="B276" s="12" t="s">
        <v>95</v>
      </c>
      <c r="C276" s="16" t="s">
        <v>96</v>
      </c>
      <c r="D276" s="46" t="n">
        <f aca="false">D277</f>
        <v>400</v>
      </c>
      <c r="E276" s="46" t="n">
        <f aca="false">E277</f>
        <v>400</v>
      </c>
      <c r="F276" s="46" t="n">
        <f aca="false">F277</f>
        <v>400</v>
      </c>
    </row>
    <row r="277" customFormat="false" ht="57" hidden="false" customHeight="false" outlineLevel="0" collapsed="false">
      <c r="A277" s="65" t="s">
        <v>225</v>
      </c>
      <c r="B277" s="12" t="n">
        <v>811</v>
      </c>
      <c r="C277" s="16" t="s">
        <v>192</v>
      </c>
      <c r="D277" s="46" t="n">
        <v>400</v>
      </c>
      <c r="E277" s="46" t="n">
        <v>400</v>
      </c>
      <c r="F277" s="46" t="n">
        <v>400</v>
      </c>
    </row>
    <row r="278" customFormat="false" ht="34.2" hidden="false" customHeight="false" outlineLevel="0" collapsed="false">
      <c r="A278" s="65" t="s">
        <v>227</v>
      </c>
      <c r="B278" s="12"/>
      <c r="C278" s="16" t="s">
        <v>228</v>
      </c>
      <c r="D278" s="46" t="n">
        <f aca="false">D280</f>
        <v>1000</v>
      </c>
      <c r="E278" s="46" t="n">
        <f aca="false">E280</f>
        <v>1000</v>
      </c>
      <c r="F278" s="46" t="n">
        <f aca="false">F280</f>
        <v>1000</v>
      </c>
    </row>
    <row r="279" customFormat="false" ht="11.4" hidden="false" customHeight="false" outlineLevel="0" collapsed="false">
      <c r="A279" s="65" t="s">
        <v>227</v>
      </c>
      <c r="B279" s="12" t="s">
        <v>95</v>
      </c>
      <c r="C279" s="16" t="s">
        <v>96</v>
      </c>
      <c r="D279" s="46" t="n">
        <f aca="false">D280</f>
        <v>1000</v>
      </c>
      <c r="E279" s="46" t="n">
        <f aca="false">E280</f>
        <v>1000</v>
      </c>
      <c r="F279" s="46" t="n">
        <f aca="false">F280</f>
        <v>1000</v>
      </c>
    </row>
    <row r="280" customFormat="false" ht="91.2" hidden="false" customHeight="false" outlineLevel="0" collapsed="false">
      <c r="A280" s="65" t="s">
        <v>227</v>
      </c>
      <c r="B280" s="12" t="n">
        <v>812</v>
      </c>
      <c r="C280" s="16" t="s">
        <v>229</v>
      </c>
      <c r="D280" s="46" t="n">
        <v>1000</v>
      </c>
      <c r="E280" s="46" t="n">
        <v>1000</v>
      </c>
      <c r="F280" s="46" t="n">
        <v>1000</v>
      </c>
    </row>
    <row r="281" customFormat="false" ht="34.2" hidden="false" customHeight="false" outlineLevel="0" collapsed="false">
      <c r="A281" s="65" t="s">
        <v>230</v>
      </c>
      <c r="B281" s="12"/>
      <c r="C281" s="16" t="s">
        <v>231</v>
      </c>
      <c r="D281" s="46" t="n">
        <f aca="false">D282</f>
        <v>200</v>
      </c>
      <c r="E281" s="46" t="n">
        <f aca="false">E282</f>
        <v>200</v>
      </c>
      <c r="F281" s="46" t="n">
        <f aca="false">F282</f>
        <v>200</v>
      </c>
    </row>
    <row r="282" customFormat="false" ht="45.6" hidden="false" customHeight="false" outlineLevel="0" collapsed="false">
      <c r="A282" s="65" t="s">
        <v>232</v>
      </c>
      <c r="B282" s="12"/>
      <c r="C282" s="16" t="s">
        <v>233</v>
      </c>
      <c r="D282" s="46" t="n">
        <f aca="false">D283</f>
        <v>200</v>
      </c>
      <c r="E282" s="46" t="n">
        <f aca="false">E283</f>
        <v>200</v>
      </c>
      <c r="F282" s="46" t="n">
        <f aca="false">F283</f>
        <v>200</v>
      </c>
    </row>
    <row r="283" customFormat="false" ht="11.4" hidden="false" customHeight="false" outlineLevel="0" collapsed="false">
      <c r="A283" s="65" t="s">
        <v>232</v>
      </c>
      <c r="B283" s="12" t="s">
        <v>95</v>
      </c>
      <c r="C283" s="16" t="s">
        <v>96</v>
      </c>
      <c r="D283" s="46" t="n">
        <f aca="false">D284</f>
        <v>200</v>
      </c>
      <c r="E283" s="46" t="n">
        <f aca="false">E284</f>
        <v>200</v>
      </c>
      <c r="F283" s="46" t="n">
        <f aca="false">F284</f>
        <v>200</v>
      </c>
    </row>
    <row r="284" customFormat="false" ht="57" hidden="false" customHeight="false" outlineLevel="0" collapsed="false">
      <c r="A284" s="65" t="s">
        <v>232</v>
      </c>
      <c r="B284" s="12" t="n">
        <v>811</v>
      </c>
      <c r="C284" s="16" t="s">
        <v>192</v>
      </c>
      <c r="D284" s="46" t="n">
        <v>200</v>
      </c>
      <c r="E284" s="46" t="n">
        <v>200</v>
      </c>
      <c r="F284" s="46" t="n">
        <v>200</v>
      </c>
    </row>
    <row r="285" customFormat="false" ht="22.8" hidden="false" customHeight="false" outlineLevel="0" collapsed="false">
      <c r="A285" s="106" t="s">
        <v>234</v>
      </c>
      <c r="B285" s="101"/>
      <c r="C285" s="102" t="s">
        <v>235</v>
      </c>
      <c r="D285" s="103" t="n">
        <f aca="false">D286</f>
        <v>1500</v>
      </c>
      <c r="E285" s="103" t="n">
        <f aca="false">E286</f>
        <v>1500</v>
      </c>
      <c r="F285" s="103" t="n">
        <f aca="false">F286</f>
        <v>1500</v>
      </c>
    </row>
    <row r="286" customFormat="false" ht="34.2" hidden="false" customHeight="false" outlineLevel="0" collapsed="false">
      <c r="A286" s="65" t="s">
        <v>236</v>
      </c>
      <c r="B286" s="12"/>
      <c r="C286" s="16" t="s">
        <v>237</v>
      </c>
      <c r="D286" s="46" t="n">
        <f aca="false">D287+D303</f>
        <v>1500</v>
      </c>
      <c r="E286" s="46" t="n">
        <f aca="false">E287+E303</f>
        <v>1500</v>
      </c>
      <c r="F286" s="46" t="n">
        <f aca="false">F287+F303</f>
        <v>1500</v>
      </c>
    </row>
    <row r="287" customFormat="false" ht="11.4" hidden="false" customHeight="false" outlineLevel="0" collapsed="false">
      <c r="A287" s="65" t="s">
        <v>238</v>
      </c>
      <c r="B287" s="12"/>
      <c r="C287" s="16" t="s">
        <v>239</v>
      </c>
      <c r="D287" s="46" t="n">
        <f aca="false">D288+D291+D294+D300+D297</f>
        <v>1400</v>
      </c>
      <c r="E287" s="46" t="n">
        <f aca="false">E288+E291+E294+E300+E297</f>
        <v>1400</v>
      </c>
      <c r="F287" s="46" t="n">
        <f aca="false">F288+F291+F294+F300+F297</f>
        <v>1400</v>
      </c>
    </row>
    <row r="288" customFormat="false" ht="22.8" hidden="false" customHeight="false" outlineLevel="0" collapsed="false">
      <c r="A288" s="65" t="s">
        <v>240</v>
      </c>
      <c r="B288" s="12"/>
      <c r="C288" s="16" t="s">
        <v>241</v>
      </c>
      <c r="D288" s="46" t="n">
        <f aca="false">D289</f>
        <v>100</v>
      </c>
      <c r="E288" s="46" t="n">
        <f aca="false">E289</f>
        <v>100</v>
      </c>
      <c r="F288" s="46" t="n">
        <f aca="false">F289</f>
        <v>100</v>
      </c>
    </row>
    <row r="289" customFormat="false" ht="22.8" hidden="false" customHeight="false" outlineLevel="0" collapsed="false">
      <c r="A289" s="65" t="s">
        <v>240</v>
      </c>
      <c r="B289" s="47" t="s">
        <v>91</v>
      </c>
      <c r="C289" s="48" t="s">
        <v>92</v>
      </c>
      <c r="D289" s="46" t="n">
        <f aca="false">D290</f>
        <v>100</v>
      </c>
      <c r="E289" s="46" t="n">
        <f aca="false">E290</f>
        <v>100</v>
      </c>
      <c r="F289" s="46" t="n">
        <f aca="false">F290</f>
        <v>100</v>
      </c>
    </row>
    <row r="290" customFormat="false" ht="22.8" hidden="false" customHeight="false" outlineLevel="0" collapsed="false">
      <c r="A290" s="65" t="s">
        <v>240</v>
      </c>
      <c r="B290" s="12" t="s">
        <v>93</v>
      </c>
      <c r="C290" s="16" t="s">
        <v>130</v>
      </c>
      <c r="D290" s="46" t="n">
        <v>100</v>
      </c>
      <c r="E290" s="46" t="n">
        <v>100</v>
      </c>
      <c r="F290" s="46" t="n">
        <v>100</v>
      </c>
    </row>
    <row r="291" customFormat="false" ht="22.8" hidden="false" customHeight="false" outlineLevel="0" collapsed="false">
      <c r="A291" s="65" t="s">
        <v>242</v>
      </c>
      <c r="B291" s="12"/>
      <c r="C291" s="16" t="s">
        <v>243</v>
      </c>
      <c r="D291" s="46" t="n">
        <f aca="false">D292</f>
        <v>50</v>
      </c>
      <c r="E291" s="46" t="n">
        <f aca="false">E292</f>
        <v>50</v>
      </c>
      <c r="F291" s="46" t="n">
        <f aca="false">F292</f>
        <v>50</v>
      </c>
    </row>
    <row r="292" customFormat="false" ht="22.8" hidden="false" customHeight="false" outlineLevel="0" collapsed="false">
      <c r="A292" s="65" t="s">
        <v>242</v>
      </c>
      <c r="B292" s="47" t="s">
        <v>91</v>
      </c>
      <c r="C292" s="48" t="s">
        <v>92</v>
      </c>
      <c r="D292" s="46" t="n">
        <f aca="false">D293</f>
        <v>50</v>
      </c>
      <c r="E292" s="46" t="n">
        <f aca="false">E293</f>
        <v>50</v>
      </c>
      <c r="F292" s="46" t="n">
        <f aca="false">F293</f>
        <v>50</v>
      </c>
    </row>
    <row r="293" customFormat="false" ht="22.8" hidden="false" customHeight="false" outlineLevel="0" collapsed="false">
      <c r="A293" s="65" t="s">
        <v>242</v>
      </c>
      <c r="B293" s="12" t="s">
        <v>93</v>
      </c>
      <c r="C293" s="16" t="s">
        <v>130</v>
      </c>
      <c r="D293" s="46" t="n">
        <v>50</v>
      </c>
      <c r="E293" s="46" t="n">
        <v>50</v>
      </c>
      <c r="F293" s="46" t="n">
        <v>50</v>
      </c>
    </row>
    <row r="294" customFormat="false" ht="48" hidden="false" customHeight="true" outlineLevel="0" collapsed="false">
      <c r="A294" s="65" t="s">
        <v>244</v>
      </c>
      <c r="B294" s="12"/>
      <c r="C294" s="16" t="s">
        <v>245</v>
      </c>
      <c r="D294" s="46" t="n">
        <f aca="false">D295</f>
        <v>1000</v>
      </c>
      <c r="E294" s="46" t="n">
        <f aca="false">E295</f>
        <v>1000</v>
      </c>
      <c r="F294" s="46" t="n">
        <f aca="false">F295</f>
        <v>1000</v>
      </c>
    </row>
    <row r="295" customFormat="false" ht="11.4" hidden="false" customHeight="false" outlineLevel="0" collapsed="false">
      <c r="A295" s="65" t="s">
        <v>244</v>
      </c>
      <c r="B295" s="12" t="s">
        <v>95</v>
      </c>
      <c r="C295" s="16" t="s">
        <v>96</v>
      </c>
      <c r="D295" s="46" t="n">
        <f aca="false">D296</f>
        <v>1000</v>
      </c>
      <c r="E295" s="46" t="n">
        <f aca="false">E296</f>
        <v>1000</v>
      </c>
      <c r="F295" s="46" t="n">
        <f aca="false">F296</f>
        <v>1000</v>
      </c>
    </row>
    <row r="296" customFormat="false" ht="91.2" hidden="false" customHeight="false" outlineLevel="0" collapsed="false">
      <c r="A296" s="65" t="s">
        <v>244</v>
      </c>
      <c r="B296" s="12" t="n">
        <v>812</v>
      </c>
      <c r="C296" s="16" t="s">
        <v>229</v>
      </c>
      <c r="D296" s="46" t="n">
        <v>1000</v>
      </c>
      <c r="E296" s="46" t="n">
        <v>1000</v>
      </c>
      <c r="F296" s="46" t="n">
        <v>1000</v>
      </c>
    </row>
    <row r="297" customFormat="false" ht="45.6" hidden="false" customHeight="false" outlineLevel="0" collapsed="false">
      <c r="A297" s="65" t="s">
        <v>246</v>
      </c>
      <c r="B297" s="12"/>
      <c r="C297" s="16" t="s">
        <v>247</v>
      </c>
      <c r="D297" s="46" t="n">
        <f aca="false">D298</f>
        <v>200</v>
      </c>
      <c r="E297" s="46" t="n">
        <f aca="false">E298</f>
        <v>200</v>
      </c>
      <c r="F297" s="46" t="n">
        <f aca="false">F298</f>
        <v>200</v>
      </c>
    </row>
    <row r="298" customFormat="false" ht="11.4" hidden="false" customHeight="false" outlineLevel="0" collapsed="false">
      <c r="A298" s="65" t="s">
        <v>246</v>
      </c>
      <c r="B298" s="12" t="s">
        <v>95</v>
      </c>
      <c r="C298" s="16" t="s">
        <v>96</v>
      </c>
      <c r="D298" s="46" t="n">
        <f aca="false">D299</f>
        <v>200</v>
      </c>
      <c r="E298" s="46" t="n">
        <f aca="false">E299</f>
        <v>200</v>
      </c>
      <c r="F298" s="46" t="n">
        <f aca="false">F299</f>
        <v>200</v>
      </c>
    </row>
    <row r="299" customFormat="false" ht="93.6" hidden="false" customHeight="true" outlineLevel="0" collapsed="false">
      <c r="A299" s="65" t="s">
        <v>246</v>
      </c>
      <c r="B299" s="12" t="n">
        <v>812</v>
      </c>
      <c r="C299" s="16" t="s">
        <v>229</v>
      </c>
      <c r="D299" s="46" t="n">
        <v>200</v>
      </c>
      <c r="E299" s="46" t="n">
        <v>200</v>
      </c>
      <c r="F299" s="46" t="n">
        <v>200</v>
      </c>
    </row>
    <row r="300" customFormat="false" ht="22.8" hidden="false" customHeight="false" outlineLevel="0" collapsed="false">
      <c r="A300" s="65" t="s">
        <v>248</v>
      </c>
      <c r="B300" s="12"/>
      <c r="C300" s="16" t="s">
        <v>249</v>
      </c>
      <c r="D300" s="46" t="n">
        <f aca="false">D301</f>
        <v>50</v>
      </c>
      <c r="E300" s="46" t="n">
        <f aca="false">E301</f>
        <v>50</v>
      </c>
      <c r="F300" s="46" t="n">
        <f aca="false">F301</f>
        <v>50</v>
      </c>
    </row>
    <row r="301" customFormat="false" ht="22.8" hidden="false" customHeight="false" outlineLevel="0" collapsed="false">
      <c r="A301" s="65" t="s">
        <v>248</v>
      </c>
      <c r="B301" s="47" t="s">
        <v>91</v>
      </c>
      <c r="C301" s="48" t="s">
        <v>92</v>
      </c>
      <c r="D301" s="46" t="n">
        <f aca="false">D302</f>
        <v>50</v>
      </c>
      <c r="E301" s="46" t="n">
        <f aca="false">E302</f>
        <v>50</v>
      </c>
      <c r="F301" s="46" t="n">
        <f aca="false">F302</f>
        <v>50</v>
      </c>
    </row>
    <row r="302" customFormat="false" ht="22.8" hidden="false" customHeight="false" outlineLevel="0" collapsed="false">
      <c r="A302" s="65" t="s">
        <v>248</v>
      </c>
      <c r="B302" s="12" t="s">
        <v>93</v>
      </c>
      <c r="C302" s="16" t="s">
        <v>130</v>
      </c>
      <c r="D302" s="46" t="n">
        <v>50</v>
      </c>
      <c r="E302" s="46" t="n">
        <v>50</v>
      </c>
      <c r="F302" s="46" t="n">
        <v>50</v>
      </c>
    </row>
    <row r="303" customFormat="false" ht="34.2" hidden="false" customHeight="false" outlineLevel="0" collapsed="false">
      <c r="A303" s="65" t="s">
        <v>250</v>
      </c>
      <c r="B303" s="12"/>
      <c r="C303" s="16" t="s">
        <v>251</v>
      </c>
      <c r="D303" s="46" t="n">
        <f aca="false">D304</f>
        <v>100</v>
      </c>
      <c r="E303" s="46" t="n">
        <f aca="false">E304</f>
        <v>100</v>
      </c>
      <c r="F303" s="46" t="n">
        <f aca="false">F304</f>
        <v>100</v>
      </c>
    </row>
    <row r="304" customFormat="false" ht="42.6" hidden="false" customHeight="true" outlineLevel="0" collapsed="false">
      <c r="A304" s="65" t="s">
        <v>252</v>
      </c>
      <c r="B304" s="12"/>
      <c r="C304" s="16" t="s">
        <v>253</v>
      </c>
      <c r="D304" s="46" t="n">
        <f aca="false">D305</f>
        <v>100</v>
      </c>
      <c r="E304" s="46" t="n">
        <f aca="false">E305</f>
        <v>100</v>
      </c>
      <c r="F304" s="46" t="n">
        <f aca="false">F305</f>
        <v>100</v>
      </c>
    </row>
    <row r="305" customFormat="false" ht="22.8" hidden="false" customHeight="false" outlineLevel="0" collapsed="false">
      <c r="A305" s="65" t="s">
        <v>252</v>
      </c>
      <c r="B305" s="47" t="s">
        <v>91</v>
      </c>
      <c r="C305" s="48" t="s">
        <v>92</v>
      </c>
      <c r="D305" s="46" t="n">
        <f aca="false">D306</f>
        <v>100</v>
      </c>
      <c r="E305" s="46" t="n">
        <f aca="false">E306</f>
        <v>100</v>
      </c>
      <c r="F305" s="46" t="n">
        <f aca="false">F306</f>
        <v>100</v>
      </c>
    </row>
    <row r="306" customFormat="false" ht="22.8" hidden="false" customHeight="false" outlineLevel="0" collapsed="false">
      <c r="A306" s="65" t="s">
        <v>252</v>
      </c>
      <c r="B306" s="12" t="s">
        <v>93</v>
      </c>
      <c r="C306" s="16" t="s">
        <v>130</v>
      </c>
      <c r="D306" s="46" t="n">
        <v>100</v>
      </c>
      <c r="E306" s="46" t="n">
        <v>100</v>
      </c>
      <c r="F306" s="46" t="n">
        <v>100</v>
      </c>
    </row>
    <row r="307" customFormat="false" ht="34.2" hidden="false" customHeight="false" outlineLevel="0" collapsed="false">
      <c r="A307" s="106" t="s">
        <v>202</v>
      </c>
      <c r="B307" s="101"/>
      <c r="C307" s="102" t="s">
        <v>203</v>
      </c>
      <c r="D307" s="103" t="n">
        <f aca="false">D308</f>
        <v>13061.14</v>
      </c>
      <c r="E307" s="103" t="n">
        <f aca="false">E308</f>
        <v>14099.3</v>
      </c>
      <c r="F307" s="103"/>
    </row>
    <row r="308" customFormat="false" ht="22.8" hidden="false" customHeight="false" outlineLevel="0" collapsed="false">
      <c r="A308" s="65" t="s">
        <v>204</v>
      </c>
      <c r="B308" s="12"/>
      <c r="C308" s="16" t="s">
        <v>205</v>
      </c>
      <c r="D308" s="46" t="n">
        <f aca="false">D309+D313</f>
        <v>13061.14</v>
      </c>
      <c r="E308" s="46" t="n">
        <f aca="false">E309</f>
        <v>14099.3</v>
      </c>
      <c r="F308" s="46"/>
    </row>
    <row r="309" customFormat="false" ht="57" hidden="false" customHeight="false" outlineLevel="0" collapsed="false">
      <c r="A309" s="65" t="s">
        <v>206</v>
      </c>
      <c r="B309" s="12"/>
      <c r="C309" s="16" t="s">
        <v>207</v>
      </c>
      <c r="D309" s="46" t="n">
        <f aca="false">D310</f>
        <v>8176.1</v>
      </c>
      <c r="E309" s="46" t="n">
        <f aca="false">E310</f>
        <v>14099.3</v>
      </c>
      <c r="F309" s="46"/>
    </row>
    <row r="310" customFormat="false" ht="45.6" hidden="false" customHeight="false" outlineLevel="0" collapsed="false">
      <c r="A310" s="65" t="s">
        <v>208</v>
      </c>
      <c r="B310" s="12"/>
      <c r="C310" s="16" t="s">
        <v>209</v>
      </c>
      <c r="D310" s="46" t="n">
        <f aca="false">D311</f>
        <v>8176.1</v>
      </c>
      <c r="E310" s="46" t="n">
        <f aca="false">E311</f>
        <v>14099.3</v>
      </c>
      <c r="F310" s="46"/>
    </row>
    <row r="311" customFormat="false" ht="22.8" hidden="false" customHeight="false" outlineLevel="0" collapsed="false">
      <c r="A311" s="65" t="s">
        <v>208</v>
      </c>
      <c r="B311" s="12" t="n">
        <v>400</v>
      </c>
      <c r="C311" s="16" t="s">
        <v>142</v>
      </c>
      <c r="D311" s="46" t="n">
        <f aca="false">D312</f>
        <v>8176.1</v>
      </c>
      <c r="E311" s="46" t="n">
        <f aca="false">E312</f>
        <v>14099.3</v>
      </c>
      <c r="F311" s="46"/>
    </row>
    <row r="312" customFormat="false" ht="34.2" hidden="false" customHeight="false" outlineLevel="0" collapsed="false">
      <c r="A312" s="65" t="s">
        <v>208</v>
      </c>
      <c r="B312" s="12" t="n">
        <v>414</v>
      </c>
      <c r="C312" s="16" t="s">
        <v>210</v>
      </c>
      <c r="D312" s="46" t="n">
        <v>8176.1</v>
      </c>
      <c r="E312" s="46" t="n">
        <v>14099.3</v>
      </c>
      <c r="F312" s="46"/>
    </row>
    <row r="313" customFormat="false" ht="22.8" hidden="false" customHeight="false" outlineLevel="0" collapsed="false">
      <c r="A313" s="65" t="s">
        <v>258</v>
      </c>
      <c r="B313" s="12"/>
      <c r="C313" s="16" t="s">
        <v>259</v>
      </c>
      <c r="D313" s="46" t="n">
        <f aca="false">D314+D317</f>
        <v>4885.04</v>
      </c>
      <c r="E313" s="46"/>
      <c r="F313" s="46"/>
    </row>
    <row r="314" customFormat="false" ht="22.8" hidden="false" customHeight="false" outlineLevel="0" collapsed="false">
      <c r="A314" s="65" t="s">
        <v>260</v>
      </c>
      <c r="B314" s="12"/>
      <c r="C314" s="16" t="s">
        <v>261</v>
      </c>
      <c r="D314" s="46" t="n">
        <f aca="false">D315</f>
        <v>2385.04</v>
      </c>
      <c r="E314" s="46"/>
      <c r="F314" s="46"/>
    </row>
    <row r="315" customFormat="false" ht="22.8" hidden="false" customHeight="false" outlineLevel="0" collapsed="false">
      <c r="A315" s="65" t="s">
        <v>260</v>
      </c>
      <c r="B315" s="12" t="n">
        <v>400</v>
      </c>
      <c r="C315" s="16" t="s">
        <v>142</v>
      </c>
      <c r="D315" s="46" t="n">
        <f aca="false">D316</f>
        <v>2385.04</v>
      </c>
      <c r="E315" s="46"/>
      <c r="F315" s="46"/>
    </row>
    <row r="316" customFormat="false" ht="34.2" hidden="false" customHeight="false" outlineLevel="0" collapsed="false">
      <c r="A316" s="65" t="s">
        <v>260</v>
      </c>
      <c r="B316" s="12" t="n">
        <v>414</v>
      </c>
      <c r="C316" s="16" t="s">
        <v>210</v>
      </c>
      <c r="D316" s="46" t="n">
        <v>2385.04</v>
      </c>
      <c r="E316" s="46"/>
      <c r="F316" s="46"/>
    </row>
    <row r="317" customFormat="false" ht="34.2" hidden="false" customHeight="false" outlineLevel="0" collapsed="false">
      <c r="A317" s="65" t="s">
        <v>262</v>
      </c>
      <c r="B317" s="12"/>
      <c r="C317" s="16" t="s">
        <v>263</v>
      </c>
      <c r="D317" s="46" t="n">
        <f aca="false">D318</f>
        <v>2500</v>
      </c>
      <c r="E317" s="46"/>
      <c r="F317" s="46"/>
    </row>
    <row r="318" customFormat="false" ht="22.8" hidden="false" customHeight="false" outlineLevel="0" collapsed="false">
      <c r="A318" s="65" t="s">
        <v>262</v>
      </c>
      <c r="B318" s="12" t="n">
        <v>400</v>
      </c>
      <c r="C318" s="16" t="s">
        <v>142</v>
      </c>
      <c r="D318" s="46" t="n">
        <f aca="false">D319</f>
        <v>2500</v>
      </c>
      <c r="E318" s="46"/>
      <c r="F318" s="46"/>
    </row>
    <row r="319" customFormat="false" ht="34.2" hidden="false" customHeight="false" outlineLevel="0" collapsed="false">
      <c r="A319" s="65" t="s">
        <v>262</v>
      </c>
      <c r="B319" s="12" t="n">
        <v>414</v>
      </c>
      <c r="C319" s="16" t="s">
        <v>210</v>
      </c>
      <c r="D319" s="46" t="n">
        <v>2500</v>
      </c>
      <c r="E319" s="46"/>
      <c r="F319" s="46"/>
    </row>
    <row r="320" customFormat="false" ht="31.2" hidden="false" customHeight="false" outlineLevel="0" collapsed="false">
      <c r="A320" s="13" t="s">
        <v>75</v>
      </c>
      <c r="B320" s="107"/>
      <c r="C320" s="108" t="s">
        <v>76</v>
      </c>
      <c r="D320" s="15" t="n">
        <f aca="false">D322+D325+D329+D372+D417</f>
        <v>170615.828</v>
      </c>
      <c r="E320" s="15" t="n">
        <f aca="false">E322+E325+E329+E372+E417</f>
        <v>127195.328</v>
      </c>
      <c r="F320" s="15" t="n">
        <f aca="false">F322+F325+F329+F372+F417</f>
        <v>128437.628</v>
      </c>
    </row>
    <row r="321" customFormat="false" ht="11.4" hidden="false" customHeight="false" outlineLevel="0" collapsed="false">
      <c r="A321" s="100" t="s">
        <v>119</v>
      </c>
      <c r="B321" s="100"/>
      <c r="C321" s="102" t="s">
        <v>120</v>
      </c>
      <c r="D321" s="103" t="n">
        <f aca="false">D322</f>
        <v>200</v>
      </c>
      <c r="E321" s="103" t="n">
        <f aca="false">E322</f>
        <v>200</v>
      </c>
      <c r="F321" s="103" t="n">
        <f aca="false">F322</f>
        <v>200</v>
      </c>
    </row>
    <row r="322" customFormat="false" ht="22.8" hidden="false" customHeight="false" outlineLevel="0" collapsed="false">
      <c r="A322" s="10" t="s">
        <v>121</v>
      </c>
      <c r="B322" s="12"/>
      <c r="C322" s="16" t="s">
        <v>122</v>
      </c>
      <c r="D322" s="46" t="n">
        <f aca="false">D324</f>
        <v>200</v>
      </c>
      <c r="E322" s="46" t="n">
        <f aca="false">E324</f>
        <v>200</v>
      </c>
      <c r="F322" s="46" t="n">
        <f aca="false">F324</f>
        <v>200</v>
      </c>
    </row>
    <row r="323" customFormat="false" ht="11.4" hidden="false" customHeight="false" outlineLevel="0" collapsed="false">
      <c r="A323" s="10" t="s">
        <v>121</v>
      </c>
      <c r="B323" s="12" t="n">
        <v>800</v>
      </c>
      <c r="C323" s="16" t="s">
        <v>96</v>
      </c>
      <c r="D323" s="46" t="n">
        <v>200</v>
      </c>
      <c r="E323" s="46" t="n">
        <v>200</v>
      </c>
      <c r="F323" s="46" t="n">
        <v>200</v>
      </c>
    </row>
    <row r="324" customFormat="false" ht="11.4" hidden="false" customHeight="false" outlineLevel="0" collapsed="false">
      <c r="A324" s="10" t="s">
        <v>121</v>
      </c>
      <c r="B324" s="12" t="s">
        <v>123</v>
      </c>
      <c r="C324" s="16" t="s">
        <v>124</v>
      </c>
      <c r="D324" s="46" t="n">
        <v>200</v>
      </c>
      <c r="E324" s="46" t="n">
        <v>200</v>
      </c>
      <c r="F324" s="46" t="n">
        <v>200</v>
      </c>
    </row>
    <row r="325" customFormat="false" ht="22.8" hidden="false" customHeight="false" outlineLevel="0" collapsed="false">
      <c r="A325" s="100" t="s">
        <v>423</v>
      </c>
      <c r="B325" s="101"/>
      <c r="C325" s="102" t="s">
        <v>424</v>
      </c>
      <c r="D325" s="103" t="n">
        <f aca="false">D326</f>
        <v>4800</v>
      </c>
      <c r="E325" s="103" t="n">
        <f aca="false">E326</f>
        <v>4800</v>
      </c>
      <c r="F325" s="103" t="n">
        <f aca="false">F326</f>
        <v>4800</v>
      </c>
    </row>
    <row r="326" customFormat="false" ht="22.8" hidden="false" customHeight="false" outlineLevel="0" collapsed="false">
      <c r="A326" s="10" t="s">
        <v>425</v>
      </c>
      <c r="B326" s="47"/>
      <c r="C326" s="48" t="s">
        <v>426</v>
      </c>
      <c r="D326" s="46" t="n">
        <f aca="false">D327</f>
        <v>4800</v>
      </c>
      <c r="E326" s="46" t="n">
        <f aca="false">E327</f>
        <v>4800</v>
      </c>
      <c r="F326" s="46" t="n">
        <f aca="false">F327</f>
        <v>4800</v>
      </c>
    </row>
    <row r="327" customFormat="false" ht="22.8" hidden="false" customHeight="false" outlineLevel="0" collapsed="false">
      <c r="A327" s="10" t="s">
        <v>425</v>
      </c>
      <c r="B327" s="47" t="s">
        <v>427</v>
      </c>
      <c r="C327" s="48" t="s">
        <v>428</v>
      </c>
      <c r="D327" s="46" t="n">
        <f aca="false">D328</f>
        <v>4800</v>
      </c>
      <c r="E327" s="46" t="n">
        <f aca="false">E328</f>
        <v>4800</v>
      </c>
      <c r="F327" s="46" t="n">
        <f aca="false">F328</f>
        <v>4800</v>
      </c>
    </row>
    <row r="328" customFormat="false" ht="11.4" hidden="false" customHeight="false" outlineLevel="0" collapsed="false">
      <c r="A328" s="10" t="s">
        <v>425</v>
      </c>
      <c r="B328" s="12" t="n">
        <v>312</v>
      </c>
      <c r="C328" s="16" t="s">
        <v>429</v>
      </c>
      <c r="D328" s="46" t="n">
        <v>4800</v>
      </c>
      <c r="E328" s="46" t="n">
        <v>4800</v>
      </c>
      <c r="F328" s="46" t="n">
        <v>4800</v>
      </c>
    </row>
    <row r="329" customFormat="false" ht="34.2" hidden="false" customHeight="false" outlineLevel="0" collapsed="false">
      <c r="A329" s="100" t="s">
        <v>116</v>
      </c>
      <c r="B329" s="101"/>
      <c r="C329" s="102" t="s">
        <v>117</v>
      </c>
      <c r="D329" s="103" t="n">
        <f aca="false">D330+D339+D342+D347+D350+D353+D360+D363+D366+D369</f>
        <v>70893.1</v>
      </c>
      <c r="E329" s="103" t="n">
        <f aca="false">E330+E339+E342+E347+E350+E353+E360+E363+E366+E369</f>
        <v>26254.1</v>
      </c>
      <c r="F329" s="103" t="n">
        <f aca="false">F330+F339+F342+F347+F350+F353+F360+F363+F366+F369</f>
        <v>26047.1</v>
      </c>
    </row>
    <row r="330" customFormat="false" ht="34.2" hidden="false" customHeight="false" outlineLevel="0" collapsed="false">
      <c r="A330" s="10" t="s">
        <v>125</v>
      </c>
      <c r="B330" s="49"/>
      <c r="C330" s="62" t="s">
        <v>126</v>
      </c>
      <c r="D330" s="63" t="n">
        <f aca="false">D331+D335+D337</f>
        <v>15457.4</v>
      </c>
      <c r="E330" s="63" t="n">
        <f aca="false">E331+E335+E337</f>
        <v>13070.4</v>
      </c>
      <c r="F330" s="63" t="n">
        <f aca="false">F331+F335+F337</f>
        <v>13863.4</v>
      </c>
    </row>
    <row r="331" customFormat="false" ht="57" hidden="false" customHeight="false" outlineLevel="0" collapsed="false">
      <c r="A331" s="10" t="s">
        <v>125</v>
      </c>
      <c r="B331" s="47" t="s">
        <v>81</v>
      </c>
      <c r="C331" s="48" t="s">
        <v>82</v>
      </c>
      <c r="D331" s="63" t="n">
        <f aca="false">D332+D333+D334</f>
        <v>7884.4</v>
      </c>
      <c r="E331" s="63" t="n">
        <f aca="false">E332+E333+E334</f>
        <v>7884.4</v>
      </c>
      <c r="F331" s="63" t="n">
        <f aca="false">F332+F333+F334</f>
        <v>7884.4</v>
      </c>
    </row>
    <row r="332" customFormat="false" ht="11.4" hidden="false" customHeight="false" outlineLevel="0" collapsed="false">
      <c r="A332" s="10" t="s">
        <v>125</v>
      </c>
      <c r="B332" s="49" t="s">
        <v>127</v>
      </c>
      <c r="C332" s="50" t="s">
        <v>128</v>
      </c>
      <c r="D332" s="63" t="n">
        <v>6039.1</v>
      </c>
      <c r="E332" s="63" t="n">
        <v>6039.1</v>
      </c>
      <c r="F332" s="63" t="n">
        <v>6039.1</v>
      </c>
    </row>
    <row r="333" customFormat="false" ht="22.8" hidden="false" customHeight="false" outlineLevel="0" collapsed="false">
      <c r="A333" s="10" t="s">
        <v>125</v>
      </c>
      <c r="B333" s="49" t="n">
        <v>112</v>
      </c>
      <c r="C333" s="50" t="s">
        <v>100</v>
      </c>
      <c r="D333" s="63" t="n">
        <v>21.6</v>
      </c>
      <c r="E333" s="63" t="n">
        <v>21.6</v>
      </c>
      <c r="F333" s="63" t="n">
        <v>21.6</v>
      </c>
    </row>
    <row r="334" customFormat="false" ht="45.6" hidden="false" customHeight="false" outlineLevel="0" collapsed="false">
      <c r="A334" s="10" t="s">
        <v>125</v>
      </c>
      <c r="B334" s="49" t="n">
        <v>119</v>
      </c>
      <c r="C334" s="50" t="s">
        <v>129</v>
      </c>
      <c r="D334" s="63" t="n">
        <v>1823.7</v>
      </c>
      <c r="E334" s="63" t="n">
        <v>1823.7</v>
      </c>
      <c r="F334" s="63" t="n">
        <v>1823.7</v>
      </c>
    </row>
    <row r="335" customFormat="false" ht="22.8" hidden="false" customHeight="false" outlineLevel="0" collapsed="false">
      <c r="A335" s="10" t="s">
        <v>125</v>
      </c>
      <c r="B335" s="47" t="s">
        <v>91</v>
      </c>
      <c r="C335" s="48" t="s">
        <v>92</v>
      </c>
      <c r="D335" s="63" t="n">
        <f aca="false">D336</f>
        <v>7551</v>
      </c>
      <c r="E335" s="63" t="n">
        <f aca="false">E336</f>
        <v>5164</v>
      </c>
      <c r="F335" s="63" t="n">
        <f aca="false">F336</f>
        <v>5957</v>
      </c>
    </row>
    <row r="336" customFormat="false" ht="22.8" hidden="false" customHeight="false" outlineLevel="0" collapsed="false">
      <c r="A336" s="10" t="s">
        <v>125</v>
      </c>
      <c r="B336" s="12" t="s">
        <v>93</v>
      </c>
      <c r="C336" s="16" t="s">
        <v>130</v>
      </c>
      <c r="D336" s="63" t="n">
        <v>7551</v>
      </c>
      <c r="E336" s="63" t="n">
        <v>5164</v>
      </c>
      <c r="F336" s="63" t="n">
        <v>5957</v>
      </c>
    </row>
    <row r="337" customFormat="false" ht="11.4" hidden="false" customHeight="false" outlineLevel="0" collapsed="false">
      <c r="A337" s="10" t="s">
        <v>125</v>
      </c>
      <c r="B337" s="47" t="s">
        <v>95</v>
      </c>
      <c r="C337" s="48" t="s">
        <v>96</v>
      </c>
      <c r="D337" s="46" t="n">
        <f aca="false">D338</f>
        <v>22</v>
      </c>
      <c r="E337" s="46" t="n">
        <f aca="false">E338</f>
        <v>22</v>
      </c>
      <c r="F337" s="46" t="n">
        <f aca="false">F338</f>
        <v>22</v>
      </c>
    </row>
    <row r="338" customFormat="false" ht="11.4" hidden="false" customHeight="false" outlineLevel="0" collapsed="false">
      <c r="A338" s="10" t="s">
        <v>125</v>
      </c>
      <c r="B338" s="12" t="s">
        <v>131</v>
      </c>
      <c r="C338" s="50" t="s">
        <v>132</v>
      </c>
      <c r="D338" s="46" t="n">
        <v>22</v>
      </c>
      <c r="E338" s="46" t="n">
        <v>22</v>
      </c>
      <c r="F338" s="46" t="n">
        <v>22</v>
      </c>
    </row>
    <row r="339" customFormat="false" ht="34.2" hidden="false" customHeight="false" outlineLevel="0" collapsed="false">
      <c r="A339" s="10" t="s">
        <v>133</v>
      </c>
      <c r="B339" s="12"/>
      <c r="C339" s="16" t="s">
        <v>134</v>
      </c>
      <c r="D339" s="64" t="n">
        <f aca="false">D340</f>
        <v>500</v>
      </c>
      <c r="E339" s="64" t="n">
        <f aca="false">E340</f>
        <v>500</v>
      </c>
      <c r="F339" s="64" t="n">
        <f aca="false">F340</f>
        <v>500</v>
      </c>
    </row>
    <row r="340" customFormat="false" ht="22.8" hidden="false" customHeight="false" outlineLevel="0" collapsed="false">
      <c r="A340" s="10" t="s">
        <v>133</v>
      </c>
      <c r="B340" s="47" t="s">
        <v>91</v>
      </c>
      <c r="C340" s="48" t="s">
        <v>92</v>
      </c>
      <c r="D340" s="64" t="n">
        <f aca="false">D341</f>
        <v>500</v>
      </c>
      <c r="E340" s="64" t="n">
        <f aca="false">E341</f>
        <v>500</v>
      </c>
      <c r="F340" s="64" t="n">
        <f aca="false">F341</f>
        <v>500</v>
      </c>
    </row>
    <row r="341" customFormat="false" ht="22.8" hidden="false" customHeight="false" outlineLevel="0" collapsed="false">
      <c r="A341" s="10" t="s">
        <v>133</v>
      </c>
      <c r="B341" s="12" t="s">
        <v>93</v>
      </c>
      <c r="C341" s="16" t="s">
        <v>94</v>
      </c>
      <c r="D341" s="64" t="n">
        <v>500</v>
      </c>
      <c r="E341" s="64" t="n">
        <v>500</v>
      </c>
      <c r="F341" s="64" t="n">
        <v>500</v>
      </c>
    </row>
    <row r="342" customFormat="false" ht="22.8" hidden="false" customHeight="false" outlineLevel="0" collapsed="false">
      <c r="A342" s="10" t="s">
        <v>135</v>
      </c>
      <c r="B342" s="12"/>
      <c r="C342" s="16" t="s">
        <v>136</v>
      </c>
      <c r="D342" s="64" t="n">
        <f aca="false">D343+D345</f>
        <v>28087.5</v>
      </c>
      <c r="E342" s="64" t="n">
        <f aca="false">E343+E345</f>
        <v>1084</v>
      </c>
      <c r="F342" s="64" t="n">
        <f aca="false">F343+F345</f>
        <v>1084</v>
      </c>
    </row>
    <row r="343" customFormat="false" ht="22.8" hidden="false" customHeight="false" outlineLevel="0" collapsed="false">
      <c r="A343" s="10" t="s">
        <v>135</v>
      </c>
      <c r="B343" s="47" t="s">
        <v>91</v>
      </c>
      <c r="C343" s="48" t="s">
        <v>92</v>
      </c>
      <c r="D343" s="64" t="n">
        <f aca="false">D344</f>
        <v>1087.5</v>
      </c>
      <c r="E343" s="64" t="n">
        <f aca="false">E344</f>
        <v>1084</v>
      </c>
      <c r="F343" s="64" t="n">
        <f aca="false">F344</f>
        <v>1084</v>
      </c>
    </row>
    <row r="344" customFormat="false" ht="22.8" hidden="false" customHeight="false" outlineLevel="0" collapsed="false">
      <c r="A344" s="10" t="s">
        <v>135</v>
      </c>
      <c r="B344" s="12" t="s">
        <v>93</v>
      </c>
      <c r="C344" s="16" t="s">
        <v>94</v>
      </c>
      <c r="D344" s="64" t="n">
        <v>1087.5</v>
      </c>
      <c r="E344" s="64" t="n">
        <v>1084</v>
      </c>
      <c r="F344" s="64" t="n">
        <v>1084</v>
      </c>
    </row>
    <row r="345" customFormat="false" ht="11.4" hidden="false" customHeight="false" outlineLevel="0" collapsed="false">
      <c r="A345" s="10" t="s">
        <v>135</v>
      </c>
      <c r="B345" s="47" t="s">
        <v>95</v>
      </c>
      <c r="C345" s="48" t="s">
        <v>96</v>
      </c>
      <c r="D345" s="46" t="n">
        <v>27000</v>
      </c>
      <c r="E345" s="46" t="n">
        <v>0</v>
      </c>
      <c r="F345" s="46" t="n">
        <v>0</v>
      </c>
    </row>
    <row r="346" customFormat="false" ht="34.2" hidden="false" customHeight="false" outlineLevel="0" collapsed="false">
      <c r="A346" s="10" t="s">
        <v>135</v>
      </c>
      <c r="B346" s="12" t="n">
        <v>831</v>
      </c>
      <c r="C346" s="16" t="s">
        <v>137</v>
      </c>
      <c r="D346" s="46" t="n">
        <v>27000</v>
      </c>
      <c r="E346" s="46"/>
      <c r="F346" s="46"/>
    </row>
    <row r="347" customFormat="false" ht="22.8" hidden="false" customHeight="false" outlineLevel="0" collapsed="false">
      <c r="A347" s="10" t="s">
        <v>254</v>
      </c>
      <c r="B347" s="10"/>
      <c r="C347" s="16" t="s">
        <v>255</v>
      </c>
      <c r="D347" s="46" t="n">
        <f aca="false">D348</f>
        <v>1000</v>
      </c>
      <c r="E347" s="46" t="n">
        <f aca="false">E348</f>
        <v>1500</v>
      </c>
      <c r="F347" s="46" t="n">
        <f aca="false">F348</f>
        <v>500</v>
      </c>
    </row>
    <row r="348" customFormat="false" ht="22.8" hidden="false" customHeight="false" outlineLevel="0" collapsed="false">
      <c r="A348" s="10" t="s">
        <v>254</v>
      </c>
      <c r="B348" s="47" t="s">
        <v>91</v>
      </c>
      <c r="C348" s="48" t="s">
        <v>92</v>
      </c>
      <c r="D348" s="46" t="n">
        <f aca="false">D349</f>
        <v>1000</v>
      </c>
      <c r="E348" s="46" t="n">
        <f aca="false">E349</f>
        <v>1500</v>
      </c>
      <c r="F348" s="46" t="n">
        <f aca="false">F349</f>
        <v>500</v>
      </c>
    </row>
    <row r="349" customFormat="false" ht="22.8" hidden="false" customHeight="false" outlineLevel="0" collapsed="false">
      <c r="A349" s="10" t="s">
        <v>254</v>
      </c>
      <c r="B349" s="12" t="s">
        <v>93</v>
      </c>
      <c r="C349" s="16" t="s">
        <v>94</v>
      </c>
      <c r="D349" s="46" t="n">
        <v>1000</v>
      </c>
      <c r="E349" s="46" t="n">
        <v>1500</v>
      </c>
      <c r="F349" s="46" t="n">
        <v>500</v>
      </c>
    </row>
    <row r="350" customFormat="false" ht="34.2" hidden="false" customHeight="false" outlineLevel="0" collapsed="false">
      <c r="A350" s="10" t="s">
        <v>140</v>
      </c>
      <c r="B350" s="10"/>
      <c r="C350" s="16" t="s">
        <v>141</v>
      </c>
      <c r="D350" s="46" t="n">
        <f aca="false">D351</f>
        <v>7000</v>
      </c>
      <c r="E350" s="46"/>
      <c r="F350" s="46"/>
    </row>
    <row r="351" customFormat="false" ht="22.8" hidden="false" customHeight="false" outlineLevel="0" collapsed="false">
      <c r="A351" s="10" t="s">
        <v>140</v>
      </c>
      <c r="B351" s="12" t="n">
        <v>400</v>
      </c>
      <c r="C351" s="16" t="s">
        <v>142</v>
      </c>
      <c r="D351" s="46" t="n">
        <f aca="false">D352</f>
        <v>7000</v>
      </c>
      <c r="E351" s="46"/>
      <c r="F351" s="46"/>
    </row>
    <row r="352" customFormat="false" ht="34.2" hidden="false" customHeight="false" outlineLevel="0" collapsed="false">
      <c r="A352" s="10" t="s">
        <v>140</v>
      </c>
      <c r="B352" s="12" t="n">
        <v>412</v>
      </c>
      <c r="C352" s="16" t="s">
        <v>143</v>
      </c>
      <c r="D352" s="46" t="n">
        <v>7000</v>
      </c>
      <c r="E352" s="46"/>
      <c r="F352" s="46"/>
    </row>
    <row r="353" customFormat="false" ht="22.8" hidden="false" customHeight="false" outlineLevel="0" collapsed="false">
      <c r="A353" s="10" t="s">
        <v>138</v>
      </c>
      <c r="B353" s="49"/>
      <c r="C353" s="62" t="s">
        <v>139</v>
      </c>
      <c r="D353" s="46" t="n">
        <f aca="false">D354+D358</f>
        <v>10079.2</v>
      </c>
      <c r="E353" s="46" t="n">
        <f aca="false">E354+E358</f>
        <v>10099.7</v>
      </c>
      <c r="F353" s="46" t="n">
        <f aca="false">F354+F358</f>
        <v>10099.7</v>
      </c>
    </row>
    <row r="354" customFormat="false" ht="57" hidden="false" customHeight="false" outlineLevel="0" collapsed="false">
      <c r="A354" s="10" t="s">
        <v>138</v>
      </c>
      <c r="B354" s="47" t="s">
        <v>81</v>
      </c>
      <c r="C354" s="48" t="s">
        <v>82</v>
      </c>
      <c r="D354" s="46" t="n">
        <f aca="false">D355+D356+D357</f>
        <v>9651.2</v>
      </c>
      <c r="E354" s="46" t="n">
        <f aca="false">E355+E356+E357</f>
        <v>9651.2</v>
      </c>
      <c r="F354" s="46" t="n">
        <f aca="false">F355+F356+F357</f>
        <v>9651.2</v>
      </c>
    </row>
    <row r="355" customFormat="false" ht="11.4" hidden="false" customHeight="false" outlineLevel="0" collapsed="false">
      <c r="A355" s="10" t="s">
        <v>138</v>
      </c>
      <c r="B355" s="49" t="s">
        <v>127</v>
      </c>
      <c r="C355" s="50" t="s">
        <v>128</v>
      </c>
      <c r="D355" s="46" t="n">
        <v>5912.6</v>
      </c>
      <c r="E355" s="46" t="n">
        <v>5912.6</v>
      </c>
      <c r="F355" s="46" t="n">
        <v>5912.6</v>
      </c>
    </row>
    <row r="356" customFormat="false" ht="22.8" hidden="false" customHeight="false" outlineLevel="0" collapsed="false">
      <c r="A356" s="10" t="s">
        <v>138</v>
      </c>
      <c r="B356" s="49" t="n">
        <v>112</v>
      </c>
      <c r="C356" s="50" t="s">
        <v>100</v>
      </c>
      <c r="D356" s="46" t="n">
        <v>1500</v>
      </c>
      <c r="E356" s="46" t="n">
        <v>1500</v>
      </c>
      <c r="F356" s="46" t="n">
        <v>1500</v>
      </c>
    </row>
    <row r="357" customFormat="false" ht="45.6" hidden="false" customHeight="false" outlineLevel="0" collapsed="false">
      <c r="A357" s="10" t="s">
        <v>138</v>
      </c>
      <c r="B357" s="49" t="n">
        <v>119</v>
      </c>
      <c r="C357" s="50" t="s">
        <v>129</v>
      </c>
      <c r="D357" s="46" t="n">
        <v>2238.6</v>
      </c>
      <c r="E357" s="46" t="n">
        <v>2238.6</v>
      </c>
      <c r="F357" s="46" t="n">
        <v>2238.6</v>
      </c>
    </row>
    <row r="358" customFormat="false" ht="22.8" hidden="false" customHeight="false" outlineLevel="0" collapsed="false">
      <c r="A358" s="10" t="s">
        <v>138</v>
      </c>
      <c r="B358" s="47" t="s">
        <v>91</v>
      </c>
      <c r="C358" s="48" t="s">
        <v>92</v>
      </c>
      <c r="D358" s="46" t="n">
        <f aca="false">D359</f>
        <v>428</v>
      </c>
      <c r="E358" s="46" t="n">
        <f aca="false">E359</f>
        <v>448.5</v>
      </c>
      <c r="F358" s="46" t="n">
        <f aca="false">F359</f>
        <v>448.5</v>
      </c>
    </row>
    <row r="359" customFormat="false" ht="22.8" hidden="false" customHeight="false" outlineLevel="0" collapsed="false">
      <c r="A359" s="10" t="s">
        <v>138</v>
      </c>
      <c r="B359" s="12" t="s">
        <v>93</v>
      </c>
      <c r="C359" s="16" t="s">
        <v>130</v>
      </c>
      <c r="D359" s="46" t="n">
        <v>428</v>
      </c>
      <c r="E359" s="46" t="n">
        <v>448.5</v>
      </c>
      <c r="F359" s="46" t="n">
        <v>448.5</v>
      </c>
    </row>
    <row r="360" customFormat="false" ht="22.8" hidden="false" customHeight="false" outlineLevel="0" collapsed="false">
      <c r="A360" s="45" t="n">
        <v>9940020170</v>
      </c>
      <c r="B360" s="45"/>
      <c r="C360" s="22" t="s">
        <v>118</v>
      </c>
      <c r="D360" s="46" t="n">
        <f aca="false">D361</f>
        <v>3581</v>
      </c>
      <c r="E360" s="46"/>
      <c r="F360" s="46"/>
    </row>
    <row r="361" customFormat="false" ht="22.8" hidden="false" customHeight="false" outlineLevel="0" collapsed="false">
      <c r="A361" s="45" t="n">
        <v>9940020170</v>
      </c>
      <c r="B361" s="47" t="s">
        <v>91</v>
      </c>
      <c r="C361" s="48" t="s">
        <v>92</v>
      </c>
      <c r="D361" s="46" t="n">
        <f aca="false">D362</f>
        <v>3581</v>
      </c>
      <c r="E361" s="46"/>
      <c r="F361" s="46"/>
    </row>
    <row r="362" customFormat="false" ht="22.8" hidden="false" customHeight="false" outlineLevel="0" collapsed="false">
      <c r="A362" s="45" t="n">
        <v>9940020170</v>
      </c>
      <c r="B362" s="12" t="s">
        <v>93</v>
      </c>
      <c r="C362" s="16" t="s">
        <v>94</v>
      </c>
      <c r="D362" s="46" t="n">
        <v>3581</v>
      </c>
      <c r="E362" s="46"/>
      <c r="F362" s="46"/>
    </row>
    <row r="363" s="2" customFormat="true" ht="34.2" hidden="false" customHeight="false" outlineLevel="0" collapsed="false">
      <c r="A363" s="45" t="n">
        <v>9940020200</v>
      </c>
      <c r="B363" s="12"/>
      <c r="C363" s="16" t="s">
        <v>399</v>
      </c>
      <c r="D363" s="74" t="n">
        <f aca="false">D364</f>
        <v>4200</v>
      </c>
      <c r="E363" s="46"/>
      <c r="F363" s="46"/>
    </row>
    <row r="364" s="2" customFormat="true" ht="45.6" hidden="false" customHeight="false" outlineLevel="0" collapsed="false">
      <c r="A364" s="45" t="n">
        <v>9940020200</v>
      </c>
      <c r="B364" s="47" t="s">
        <v>177</v>
      </c>
      <c r="C364" s="48" t="s">
        <v>178</v>
      </c>
      <c r="D364" s="74" t="n">
        <f aca="false">D365</f>
        <v>4200</v>
      </c>
      <c r="E364" s="46"/>
      <c r="F364" s="46"/>
    </row>
    <row r="365" s="2" customFormat="true" ht="11.4" hidden="false" customHeight="false" outlineLevel="0" collapsed="false">
      <c r="A365" s="45" t="n">
        <v>9940020200</v>
      </c>
      <c r="B365" s="12" t="n">
        <v>612</v>
      </c>
      <c r="C365" s="16" t="s">
        <v>285</v>
      </c>
      <c r="D365" s="74" t="n">
        <v>4200</v>
      </c>
      <c r="E365" s="46"/>
      <c r="F365" s="46"/>
    </row>
    <row r="366" s="2" customFormat="true" ht="34.2" hidden="false" customHeight="false" outlineLevel="0" collapsed="false">
      <c r="A366" s="33" t="s">
        <v>481</v>
      </c>
      <c r="B366" s="12"/>
      <c r="C366" s="16" t="s">
        <v>482</v>
      </c>
      <c r="D366" s="46" t="n">
        <f aca="false">D367</f>
        <v>788</v>
      </c>
      <c r="E366" s="46"/>
      <c r="F366" s="46"/>
    </row>
    <row r="367" s="2" customFormat="true" ht="11.4" hidden="false" customHeight="false" outlineLevel="0" collapsed="false">
      <c r="A367" s="33" t="s">
        <v>481</v>
      </c>
      <c r="B367" s="12" t="n">
        <v>500</v>
      </c>
      <c r="C367" s="16" t="s">
        <v>483</v>
      </c>
      <c r="D367" s="46" t="n">
        <f aca="false">D368</f>
        <v>788</v>
      </c>
      <c r="E367" s="46"/>
      <c r="F367" s="46"/>
    </row>
    <row r="368" s="2" customFormat="true" ht="11.4" hidden="false" customHeight="false" outlineLevel="0" collapsed="false">
      <c r="A368" s="33" t="s">
        <v>481</v>
      </c>
      <c r="B368" s="54" t="s">
        <v>484</v>
      </c>
      <c r="C368" s="16" t="s">
        <v>485</v>
      </c>
      <c r="D368" s="58" t="n">
        <v>788</v>
      </c>
      <c r="E368" s="46"/>
      <c r="F368" s="46"/>
    </row>
    <row r="369" s="2" customFormat="true" ht="22.8" hidden="false" customHeight="false" outlineLevel="0" collapsed="false">
      <c r="A369" s="45" t="n">
        <v>9940020810</v>
      </c>
      <c r="B369" s="10"/>
      <c r="C369" s="51" t="s">
        <v>256</v>
      </c>
      <c r="D369" s="46" t="n">
        <f aca="false">D371</f>
        <v>200</v>
      </c>
      <c r="E369" s="46"/>
      <c r="F369" s="46"/>
    </row>
    <row r="370" s="2" customFormat="true" ht="22.8" hidden="false" customHeight="false" outlineLevel="0" collapsed="false">
      <c r="A370" s="45" t="n">
        <v>9940020810</v>
      </c>
      <c r="B370" s="47" t="s">
        <v>91</v>
      </c>
      <c r="C370" s="48" t="s">
        <v>92</v>
      </c>
      <c r="D370" s="46" t="n">
        <f aca="false">D371</f>
        <v>200</v>
      </c>
      <c r="E370" s="46"/>
      <c r="F370" s="46"/>
    </row>
    <row r="371" s="2" customFormat="true" ht="22.8" hidden="false" customHeight="false" outlineLevel="0" collapsed="false">
      <c r="A371" s="45" t="n">
        <v>9940020810</v>
      </c>
      <c r="B371" s="12" t="s">
        <v>93</v>
      </c>
      <c r="C371" s="16" t="s">
        <v>130</v>
      </c>
      <c r="D371" s="46" t="n">
        <v>200</v>
      </c>
      <c r="E371" s="46"/>
      <c r="F371" s="46"/>
    </row>
    <row r="372" s="2" customFormat="true" ht="22.8" hidden="false" customHeight="false" outlineLevel="0" collapsed="false">
      <c r="A372" s="10" t="s">
        <v>102</v>
      </c>
      <c r="B372" s="10"/>
      <c r="C372" s="16" t="s">
        <v>103</v>
      </c>
      <c r="D372" s="15" t="n">
        <f aca="false">D373+D380+D386+D398+D404+D407+D414+D389+D392</f>
        <v>39568.528</v>
      </c>
      <c r="E372" s="15" t="n">
        <f aca="false">E373+E380+E386+E398+E404+E407+E414+E389+E392</f>
        <v>42164.028</v>
      </c>
      <c r="F372" s="15" t="n">
        <f aca="false">F373+F380+F386+F398+F404+F407+F414+F389+F392</f>
        <v>43613.328</v>
      </c>
      <c r="G372" s="72"/>
      <c r="H372" s="73"/>
    </row>
    <row r="373" s="2" customFormat="true" ht="57" hidden="false" customHeight="false" outlineLevel="0" collapsed="false">
      <c r="A373" s="65" t="s">
        <v>400</v>
      </c>
      <c r="B373" s="66"/>
      <c r="C373" s="67" t="s">
        <v>401</v>
      </c>
      <c r="D373" s="46" t="n">
        <f aca="false">D374+D378</f>
        <v>661.2</v>
      </c>
      <c r="E373" s="46" t="n">
        <f aca="false">E374+E378</f>
        <v>661.2</v>
      </c>
      <c r="F373" s="46" t="n">
        <f aca="false">F374+F378</f>
        <v>661.2</v>
      </c>
    </row>
    <row r="374" s="2" customFormat="true" ht="57" hidden="false" customHeight="false" outlineLevel="0" collapsed="false">
      <c r="A374" s="65" t="s">
        <v>400</v>
      </c>
      <c r="B374" s="47" t="s">
        <v>81</v>
      </c>
      <c r="C374" s="48" t="s">
        <v>82</v>
      </c>
      <c r="D374" s="46" t="n">
        <f aca="false">D375+D376+D377</f>
        <v>623.1</v>
      </c>
      <c r="E374" s="46" t="n">
        <f aca="false">E375+E376+E377</f>
        <v>623.1</v>
      </c>
      <c r="F374" s="46" t="n">
        <f aca="false">F375+F376+F377</f>
        <v>623.1</v>
      </c>
    </row>
    <row r="375" s="2" customFormat="true" ht="22.8" hidden="false" customHeight="false" outlineLevel="0" collapsed="false">
      <c r="A375" s="65" t="s">
        <v>400</v>
      </c>
      <c r="B375" s="49" t="s">
        <v>83</v>
      </c>
      <c r="C375" s="50" t="s">
        <v>84</v>
      </c>
      <c r="D375" s="46" t="n">
        <v>367.6</v>
      </c>
      <c r="E375" s="46" t="n">
        <v>367.6</v>
      </c>
      <c r="F375" s="46" t="n">
        <v>367.6</v>
      </c>
    </row>
    <row r="376" s="2" customFormat="true" ht="22.8" hidden="false" customHeight="false" outlineLevel="0" collapsed="false">
      <c r="A376" s="65" t="s">
        <v>400</v>
      </c>
      <c r="B376" s="49" t="s">
        <v>85</v>
      </c>
      <c r="C376" s="50" t="s">
        <v>100</v>
      </c>
      <c r="D376" s="46" t="n">
        <v>111</v>
      </c>
      <c r="E376" s="46" t="n">
        <v>111</v>
      </c>
      <c r="F376" s="46" t="n">
        <v>111</v>
      </c>
    </row>
    <row r="377" s="2" customFormat="true" ht="45.6" hidden="false" customHeight="false" outlineLevel="0" collapsed="false">
      <c r="A377" s="65" t="s">
        <v>400</v>
      </c>
      <c r="B377" s="49" t="n">
        <v>129</v>
      </c>
      <c r="C377" s="50" t="s">
        <v>87</v>
      </c>
      <c r="D377" s="46" t="n">
        <v>144.5</v>
      </c>
      <c r="E377" s="46" t="n">
        <v>144.5</v>
      </c>
      <c r="F377" s="46" t="n">
        <v>144.5</v>
      </c>
    </row>
    <row r="378" s="2" customFormat="true" ht="22.8" hidden="false" customHeight="false" outlineLevel="0" collapsed="false">
      <c r="A378" s="65" t="s">
        <v>400</v>
      </c>
      <c r="B378" s="47" t="s">
        <v>91</v>
      </c>
      <c r="C378" s="48" t="s">
        <v>92</v>
      </c>
      <c r="D378" s="46" t="n">
        <f aca="false">D379</f>
        <v>38.1</v>
      </c>
      <c r="E378" s="46" t="n">
        <f aca="false">E379</f>
        <v>38.1</v>
      </c>
      <c r="F378" s="46" t="n">
        <f aca="false">F379</f>
        <v>38.1</v>
      </c>
    </row>
    <row r="379" s="2" customFormat="true" ht="22.8" hidden="false" customHeight="false" outlineLevel="0" collapsed="false">
      <c r="A379" s="65" t="s">
        <v>400</v>
      </c>
      <c r="B379" s="12" t="s">
        <v>93</v>
      </c>
      <c r="C379" s="16" t="s">
        <v>130</v>
      </c>
      <c r="D379" s="46" t="n">
        <v>38.1</v>
      </c>
      <c r="E379" s="46" t="n">
        <v>38.1</v>
      </c>
      <c r="F379" s="46" t="n">
        <v>38.1</v>
      </c>
    </row>
    <row r="380" s="2" customFormat="true" ht="68.4" hidden="false" customHeight="false" outlineLevel="0" collapsed="false">
      <c r="A380" s="65" t="s">
        <v>144</v>
      </c>
      <c r="B380" s="66"/>
      <c r="C380" s="67" t="s">
        <v>145</v>
      </c>
      <c r="D380" s="46" t="n">
        <f aca="false">D384+D381</f>
        <v>264</v>
      </c>
      <c r="E380" s="46" t="n">
        <f aca="false">E384+E381</f>
        <v>264</v>
      </c>
      <c r="F380" s="46" t="n">
        <f aca="false">F384+F381</f>
        <v>264</v>
      </c>
    </row>
    <row r="381" s="2" customFormat="true" ht="57" hidden="false" customHeight="false" outlineLevel="0" collapsed="false">
      <c r="A381" s="65" t="s">
        <v>144</v>
      </c>
      <c r="B381" s="47" t="s">
        <v>81</v>
      </c>
      <c r="C381" s="48" t="s">
        <v>82</v>
      </c>
      <c r="D381" s="46" t="n">
        <f aca="false">D382+D383</f>
        <v>229</v>
      </c>
      <c r="E381" s="46" t="n">
        <f aca="false">E382+E383</f>
        <v>229</v>
      </c>
      <c r="F381" s="46" t="n">
        <f aca="false">F382+F383</f>
        <v>229</v>
      </c>
    </row>
    <row r="382" s="2" customFormat="true" ht="37.8" hidden="false" customHeight="true" outlineLevel="0" collapsed="false">
      <c r="A382" s="65" t="s">
        <v>144</v>
      </c>
      <c r="B382" s="49" t="s">
        <v>83</v>
      </c>
      <c r="C382" s="50" t="s">
        <v>84</v>
      </c>
      <c r="D382" s="46" t="n">
        <v>172</v>
      </c>
      <c r="E382" s="46" t="n">
        <v>172</v>
      </c>
      <c r="F382" s="46" t="n">
        <v>172</v>
      </c>
    </row>
    <row r="383" s="2" customFormat="true" ht="45.6" hidden="false" customHeight="false" outlineLevel="0" collapsed="false">
      <c r="A383" s="65" t="s">
        <v>144</v>
      </c>
      <c r="B383" s="49" t="n">
        <v>129</v>
      </c>
      <c r="C383" s="50" t="s">
        <v>87</v>
      </c>
      <c r="D383" s="46" t="n">
        <v>57</v>
      </c>
      <c r="E383" s="46" t="n">
        <v>57</v>
      </c>
      <c r="F383" s="46" t="n">
        <v>57</v>
      </c>
    </row>
    <row r="384" s="2" customFormat="true" ht="22.8" hidden="false" customHeight="false" outlineLevel="0" collapsed="false">
      <c r="A384" s="65" t="s">
        <v>144</v>
      </c>
      <c r="B384" s="47" t="s">
        <v>91</v>
      </c>
      <c r="C384" s="48" t="s">
        <v>92</v>
      </c>
      <c r="D384" s="46" t="n">
        <f aca="false">D385</f>
        <v>35</v>
      </c>
      <c r="E384" s="46" t="n">
        <f aca="false">E385</f>
        <v>35</v>
      </c>
      <c r="F384" s="46" t="n">
        <f aca="false">F385</f>
        <v>35</v>
      </c>
    </row>
    <row r="385" s="2" customFormat="true" ht="22.8" hidden="false" customHeight="false" outlineLevel="0" collapsed="false">
      <c r="A385" s="65" t="s">
        <v>144</v>
      </c>
      <c r="B385" s="12" t="s">
        <v>93</v>
      </c>
      <c r="C385" s="16" t="s">
        <v>94</v>
      </c>
      <c r="D385" s="46" t="n">
        <v>35</v>
      </c>
      <c r="E385" s="46" t="n">
        <v>35</v>
      </c>
      <c r="F385" s="46" t="n">
        <v>35</v>
      </c>
    </row>
    <row r="386" s="2" customFormat="true" ht="102.6" hidden="false" customHeight="false" outlineLevel="0" collapsed="false">
      <c r="A386" s="65" t="s">
        <v>182</v>
      </c>
      <c r="B386" s="66"/>
      <c r="C386" s="62" t="s">
        <v>183</v>
      </c>
      <c r="D386" s="46" t="n">
        <f aca="false">D387</f>
        <v>1695.3</v>
      </c>
      <c r="E386" s="46" t="n">
        <f aca="false">E387</f>
        <v>1695.3</v>
      </c>
      <c r="F386" s="46" t="n">
        <f aca="false">F387</f>
        <v>1695.3</v>
      </c>
    </row>
    <row r="387" s="2" customFormat="true" ht="22.8" hidden="false" customHeight="false" outlineLevel="0" collapsed="false">
      <c r="A387" s="65" t="s">
        <v>182</v>
      </c>
      <c r="B387" s="47" t="s">
        <v>91</v>
      </c>
      <c r="C387" s="48" t="s">
        <v>92</v>
      </c>
      <c r="D387" s="46" t="n">
        <f aca="false">D388</f>
        <v>1695.3</v>
      </c>
      <c r="E387" s="46" t="n">
        <f aca="false">E388</f>
        <v>1695.3</v>
      </c>
      <c r="F387" s="46" t="n">
        <f aca="false">F388</f>
        <v>1695.3</v>
      </c>
    </row>
    <row r="388" s="2" customFormat="true" ht="22.8" hidden="false" customHeight="false" outlineLevel="0" collapsed="false">
      <c r="A388" s="65" t="s">
        <v>182</v>
      </c>
      <c r="B388" s="12" t="s">
        <v>93</v>
      </c>
      <c r="C388" s="16" t="s">
        <v>130</v>
      </c>
      <c r="D388" s="46" t="n">
        <v>1695.3</v>
      </c>
      <c r="E388" s="46" t="n">
        <v>1695.3</v>
      </c>
      <c r="F388" s="46" t="n">
        <v>1695.3</v>
      </c>
    </row>
    <row r="389" s="2" customFormat="true" ht="79.8" hidden="false" customHeight="false" outlineLevel="0" collapsed="false">
      <c r="A389" s="10" t="s">
        <v>447</v>
      </c>
      <c r="B389" s="12"/>
      <c r="C389" s="16" t="s">
        <v>448</v>
      </c>
      <c r="D389" s="46" t="n">
        <f aca="false">D390</f>
        <v>11106</v>
      </c>
      <c r="E389" s="46" t="n">
        <f aca="false">E390</f>
        <v>11106</v>
      </c>
      <c r="F389" s="46" t="n">
        <f aca="false">F390</f>
        <v>11106</v>
      </c>
    </row>
    <row r="390" s="2" customFormat="true" ht="22.8" hidden="false" customHeight="false" outlineLevel="0" collapsed="false">
      <c r="A390" s="10" t="s">
        <v>447</v>
      </c>
      <c r="B390" s="47" t="s">
        <v>427</v>
      </c>
      <c r="C390" s="48" t="s">
        <v>428</v>
      </c>
      <c r="D390" s="46" t="n">
        <f aca="false">D391</f>
        <v>11106</v>
      </c>
      <c r="E390" s="46" t="n">
        <f aca="false">E391</f>
        <v>11106</v>
      </c>
      <c r="F390" s="46" t="n">
        <f aca="false">F391</f>
        <v>11106</v>
      </c>
    </row>
    <row r="391" s="2" customFormat="true" ht="34.2" hidden="false" customHeight="false" outlineLevel="0" collapsed="false">
      <c r="A391" s="10" t="s">
        <v>447</v>
      </c>
      <c r="B391" s="12" t="n">
        <v>313</v>
      </c>
      <c r="C391" s="16" t="s">
        <v>449</v>
      </c>
      <c r="D391" s="46" t="n">
        <v>11106</v>
      </c>
      <c r="E391" s="46" t="n">
        <v>11106</v>
      </c>
      <c r="F391" s="46" t="n">
        <v>11106</v>
      </c>
      <c r="G391" s="27"/>
    </row>
    <row r="392" s="2" customFormat="true" ht="34.2" hidden="false" customHeight="false" outlineLevel="0" collapsed="false">
      <c r="A392" s="10" t="s">
        <v>114</v>
      </c>
      <c r="B392" s="12"/>
      <c r="C392" s="16" t="s">
        <v>115</v>
      </c>
      <c r="D392" s="46" t="n">
        <f aca="false">D393+D396</f>
        <v>1794.2</v>
      </c>
      <c r="E392" s="46" t="n">
        <f aca="false">E393+E396</f>
        <v>1828.4</v>
      </c>
      <c r="F392" s="46" t="n">
        <f aca="false">F393+F396</f>
        <v>1886.5</v>
      </c>
    </row>
    <row r="393" s="2" customFormat="true" ht="57" hidden="false" customHeight="false" outlineLevel="0" collapsed="false">
      <c r="A393" s="10" t="s">
        <v>114</v>
      </c>
      <c r="B393" s="47" t="s">
        <v>81</v>
      </c>
      <c r="C393" s="48" t="s">
        <v>82</v>
      </c>
      <c r="D393" s="46" t="n">
        <f aca="false">D394+D395</f>
        <v>924.2</v>
      </c>
      <c r="E393" s="46" t="n">
        <f aca="false">E394+E395</f>
        <v>924.2</v>
      </c>
      <c r="F393" s="46" t="n">
        <f aca="false">F394+F395</f>
        <v>924.2</v>
      </c>
    </row>
    <row r="394" s="2" customFormat="true" ht="22.8" hidden="false" customHeight="false" outlineLevel="0" collapsed="false">
      <c r="A394" s="10" t="s">
        <v>114</v>
      </c>
      <c r="B394" s="49" t="s">
        <v>85</v>
      </c>
      <c r="C394" s="50" t="s">
        <v>100</v>
      </c>
      <c r="D394" s="46" t="n">
        <v>733.9</v>
      </c>
      <c r="E394" s="46" t="n">
        <v>733.9</v>
      </c>
      <c r="F394" s="46" t="n">
        <v>733.9</v>
      </c>
    </row>
    <row r="395" s="2" customFormat="true" ht="45.6" hidden="false" customHeight="false" outlineLevel="0" collapsed="false">
      <c r="A395" s="10" t="s">
        <v>114</v>
      </c>
      <c r="B395" s="49" t="n">
        <v>129</v>
      </c>
      <c r="C395" s="50" t="s">
        <v>87</v>
      </c>
      <c r="D395" s="46" t="n">
        <v>190.3</v>
      </c>
      <c r="E395" s="46" t="n">
        <v>190.3</v>
      </c>
      <c r="F395" s="46" t="n">
        <v>190.3</v>
      </c>
    </row>
    <row r="396" customFormat="false" ht="22.8" hidden="false" customHeight="false" outlineLevel="0" collapsed="false">
      <c r="A396" s="10" t="s">
        <v>114</v>
      </c>
      <c r="B396" s="47" t="s">
        <v>91</v>
      </c>
      <c r="C396" s="48" t="s">
        <v>92</v>
      </c>
      <c r="D396" s="46" t="n">
        <f aca="false">D397</f>
        <v>870</v>
      </c>
      <c r="E396" s="46" t="n">
        <f aca="false">E397</f>
        <v>904.2</v>
      </c>
      <c r="F396" s="46" t="n">
        <f aca="false">F397</f>
        <v>962.3</v>
      </c>
    </row>
    <row r="397" customFormat="false" ht="22.8" hidden="false" customHeight="false" outlineLevel="0" collapsed="false">
      <c r="A397" s="10" t="s">
        <v>114</v>
      </c>
      <c r="B397" s="12" t="s">
        <v>93</v>
      </c>
      <c r="C397" s="16" t="s">
        <v>94</v>
      </c>
      <c r="D397" s="46" t="n">
        <v>870</v>
      </c>
      <c r="E397" s="46" t="n">
        <v>904.2</v>
      </c>
      <c r="F397" s="46" t="n">
        <v>962.3</v>
      </c>
    </row>
    <row r="398" customFormat="false" ht="45.6" hidden="false" customHeight="false" outlineLevel="0" collapsed="false">
      <c r="A398" s="12" t="n">
        <v>9950040680</v>
      </c>
      <c r="B398" s="12"/>
      <c r="C398" s="51" t="s">
        <v>104</v>
      </c>
      <c r="D398" s="46" t="n">
        <f aca="false">D399+D402</f>
        <v>880.028</v>
      </c>
      <c r="E398" s="46" t="n">
        <f aca="false">E399+E402</f>
        <v>880.028</v>
      </c>
      <c r="F398" s="46" t="n">
        <f aca="false">F399+F402</f>
        <v>880.028</v>
      </c>
    </row>
    <row r="399" customFormat="false" ht="57" hidden="false" customHeight="false" outlineLevel="0" collapsed="false">
      <c r="A399" s="12" t="n">
        <v>9950040680</v>
      </c>
      <c r="B399" s="47" t="s">
        <v>81</v>
      </c>
      <c r="C399" s="48" t="s">
        <v>82</v>
      </c>
      <c r="D399" s="46" t="n">
        <f aca="false">D400+D401</f>
        <v>833.28</v>
      </c>
      <c r="E399" s="46" t="n">
        <f aca="false">E400+E401</f>
        <v>833.28</v>
      </c>
      <c r="F399" s="46" t="n">
        <f aca="false">F400+F401</f>
        <v>833.28</v>
      </c>
    </row>
    <row r="400" customFormat="false" ht="22.8" hidden="false" customHeight="false" outlineLevel="0" collapsed="false">
      <c r="A400" s="12" t="n">
        <v>9950040680</v>
      </c>
      <c r="B400" s="49" t="s">
        <v>83</v>
      </c>
      <c r="C400" s="50" t="s">
        <v>84</v>
      </c>
      <c r="D400" s="46" t="n">
        <v>640</v>
      </c>
      <c r="E400" s="46" t="n">
        <v>640</v>
      </c>
      <c r="F400" s="46" t="n">
        <v>640</v>
      </c>
    </row>
    <row r="401" customFormat="false" ht="45.6" hidden="false" customHeight="false" outlineLevel="0" collapsed="false">
      <c r="A401" s="12" t="n">
        <v>9950040680</v>
      </c>
      <c r="B401" s="49" t="n">
        <v>129</v>
      </c>
      <c r="C401" s="50" t="s">
        <v>87</v>
      </c>
      <c r="D401" s="46" t="n">
        <v>193.28</v>
      </c>
      <c r="E401" s="46" t="n">
        <v>193.28</v>
      </c>
      <c r="F401" s="46" t="n">
        <v>193.28</v>
      </c>
    </row>
    <row r="402" customFormat="false" ht="22.8" hidden="false" customHeight="false" outlineLevel="0" collapsed="false">
      <c r="A402" s="12" t="n">
        <v>9950040680</v>
      </c>
      <c r="B402" s="47" t="s">
        <v>91</v>
      </c>
      <c r="C402" s="48" t="s">
        <v>92</v>
      </c>
      <c r="D402" s="46" t="n">
        <f aca="false">D403</f>
        <v>46.748</v>
      </c>
      <c r="E402" s="46" t="n">
        <f aca="false">E403</f>
        <v>46.748</v>
      </c>
      <c r="F402" s="46" t="n">
        <f aca="false">F403</f>
        <v>46.748</v>
      </c>
    </row>
    <row r="403" customFormat="false" ht="22.8" hidden="false" customHeight="false" outlineLevel="0" collapsed="false">
      <c r="A403" s="12" t="n">
        <v>9950040680</v>
      </c>
      <c r="B403" s="12" t="s">
        <v>93</v>
      </c>
      <c r="C403" s="16" t="s">
        <v>94</v>
      </c>
      <c r="D403" s="46" t="n">
        <v>46.748</v>
      </c>
      <c r="E403" s="46" t="n">
        <v>46.748</v>
      </c>
      <c r="F403" s="46" t="n">
        <v>46.748</v>
      </c>
    </row>
    <row r="404" customFormat="false" ht="45.6" hidden="false" customHeight="false" outlineLevel="0" collapsed="false">
      <c r="A404" s="45" t="n">
        <v>9950051200</v>
      </c>
      <c r="B404" s="49"/>
      <c r="C404" s="22" t="s">
        <v>111</v>
      </c>
      <c r="D404" s="55" t="n">
        <f aca="false">D405</f>
        <v>103.6</v>
      </c>
      <c r="E404" s="55" t="n">
        <f aca="false">E405</f>
        <v>6.9</v>
      </c>
      <c r="F404" s="55" t="n">
        <f aca="false">F405</f>
        <v>11.1</v>
      </c>
    </row>
    <row r="405" customFormat="false" ht="22.8" hidden="false" customHeight="false" outlineLevel="0" collapsed="false">
      <c r="A405" s="45" t="n">
        <v>9950051200</v>
      </c>
      <c r="B405" s="47" t="s">
        <v>91</v>
      </c>
      <c r="C405" s="48" t="s">
        <v>92</v>
      </c>
      <c r="D405" s="55" t="n">
        <f aca="false">D406</f>
        <v>103.6</v>
      </c>
      <c r="E405" s="55" t="n">
        <f aca="false">E406</f>
        <v>6.9</v>
      </c>
      <c r="F405" s="55" t="n">
        <f aca="false">F406</f>
        <v>11.1</v>
      </c>
    </row>
    <row r="406" customFormat="false" ht="22.8" hidden="false" customHeight="false" outlineLevel="0" collapsed="false">
      <c r="A406" s="45" t="n">
        <v>9950051200</v>
      </c>
      <c r="B406" s="12" t="s">
        <v>93</v>
      </c>
      <c r="C406" s="16" t="s">
        <v>94</v>
      </c>
      <c r="D406" s="55" t="n">
        <v>103.6</v>
      </c>
      <c r="E406" s="46" t="n">
        <v>6.9</v>
      </c>
      <c r="F406" s="46" t="n">
        <v>11.1</v>
      </c>
    </row>
    <row r="407" customFormat="false" ht="45.6" hidden="false" customHeight="false" outlineLevel="0" collapsed="false">
      <c r="A407" s="10" t="s">
        <v>146</v>
      </c>
      <c r="B407" s="10"/>
      <c r="C407" s="62" t="s">
        <v>147</v>
      </c>
      <c r="D407" s="46" t="n">
        <f aca="false">D408+D412</f>
        <v>2488</v>
      </c>
      <c r="E407" s="46" t="n">
        <f aca="false">E408+E412</f>
        <v>2574.1</v>
      </c>
      <c r="F407" s="46" t="n">
        <f aca="false">F408+F412</f>
        <v>2675</v>
      </c>
    </row>
    <row r="408" customFormat="false" ht="57" hidden="false" customHeight="false" outlineLevel="0" collapsed="false">
      <c r="A408" s="10" t="s">
        <v>146</v>
      </c>
      <c r="B408" s="47" t="s">
        <v>81</v>
      </c>
      <c r="C408" s="48" t="s">
        <v>82</v>
      </c>
      <c r="D408" s="46" t="n">
        <f aca="false">D409+D411+D410</f>
        <v>1757.1</v>
      </c>
      <c r="E408" s="46" t="n">
        <f aca="false">E409+E411+E410</f>
        <v>1757.1</v>
      </c>
      <c r="F408" s="46" t="n">
        <f aca="false">F409+F411+F410</f>
        <v>1757.1</v>
      </c>
    </row>
    <row r="409" customFormat="false" ht="22.8" hidden="false" customHeight="false" outlineLevel="0" collapsed="false">
      <c r="A409" s="10" t="s">
        <v>146</v>
      </c>
      <c r="B409" s="49" t="s">
        <v>83</v>
      </c>
      <c r="C409" s="50" t="s">
        <v>84</v>
      </c>
      <c r="D409" s="46" t="n">
        <v>1349.1</v>
      </c>
      <c r="E409" s="46" t="n">
        <v>1349.1</v>
      </c>
      <c r="F409" s="46" t="n">
        <v>1349.1</v>
      </c>
    </row>
    <row r="410" customFormat="false" ht="34.2" hidden="false" customHeight="false" outlineLevel="0" collapsed="false">
      <c r="A410" s="10" t="s">
        <v>146</v>
      </c>
      <c r="B410" s="49" t="s">
        <v>85</v>
      </c>
      <c r="C410" s="50" t="s">
        <v>86</v>
      </c>
      <c r="D410" s="46" t="n">
        <v>0.6</v>
      </c>
      <c r="E410" s="46" t="n">
        <v>0.6</v>
      </c>
      <c r="F410" s="46" t="n">
        <v>0.6</v>
      </c>
    </row>
    <row r="411" customFormat="false" ht="45.6" hidden="false" customHeight="false" outlineLevel="0" collapsed="false">
      <c r="A411" s="10" t="s">
        <v>146</v>
      </c>
      <c r="B411" s="49" t="n">
        <v>129</v>
      </c>
      <c r="C411" s="50" t="s">
        <v>87</v>
      </c>
      <c r="D411" s="46" t="n">
        <v>407.4</v>
      </c>
      <c r="E411" s="46" t="n">
        <v>407.4</v>
      </c>
      <c r="F411" s="46" t="n">
        <v>407.4</v>
      </c>
    </row>
    <row r="412" customFormat="false" ht="22.8" hidden="false" customHeight="false" outlineLevel="0" collapsed="false">
      <c r="A412" s="10" t="s">
        <v>146</v>
      </c>
      <c r="B412" s="47" t="s">
        <v>91</v>
      </c>
      <c r="C412" s="48" t="s">
        <v>92</v>
      </c>
      <c r="D412" s="46" t="n">
        <f aca="false">D413</f>
        <v>730.9</v>
      </c>
      <c r="E412" s="46" t="n">
        <f aca="false">E413</f>
        <v>817</v>
      </c>
      <c r="F412" s="46" t="n">
        <f aca="false">F413</f>
        <v>917.9</v>
      </c>
    </row>
    <row r="413" customFormat="false" ht="22.8" hidden="false" customHeight="false" outlineLevel="0" collapsed="false">
      <c r="A413" s="10" t="s">
        <v>146</v>
      </c>
      <c r="B413" s="12" t="s">
        <v>93</v>
      </c>
      <c r="C413" s="16" t="s">
        <v>94</v>
      </c>
      <c r="D413" s="46" t="n">
        <v>730.9</v>
      </c>
      <c r="E413" s="46" t="n">
        <v>817</v>
      </c>
      <c r="F413" s="46" t="n">
        <v>917.9</v>
      </c>
    </row>
    <row r="414" customFormat="false" ht="57" hidden="false" customHeight="false" outlineLevel="0" collapsed="false">
      <c r="A414" s="65" t="s">
        <v>453</v>
      </c>
      <c r="B414" s="66"/>
      <c r="C414" s="62" t="s">
        <v>454</v>
      </c>
      <c r="D414" s="46" t="n">
        <f aca="false">D415</f>
        <v>20576.2</v>
      </c>
      <c r="E414" s="46" t="n">
        <f aca="false">E415</f>
        <v>23148.1</v>
      </c>
      <c r="F414" s="46" t="n">
        <f aca="false">F415</f>
        <v>24434.2</v>
      </c>
    </row>
    <row r="415" customFormat="false" ht="34.2" hidden="false" customHeight="false" outlineLevel="0" collapsed="false">
      <c r="A415" s="65" t="s">
        <v>453</v>
      </c>
      <c r="B415" s="47" t="n">
        <v>400</v>
      </c>
      <c r="C415" s="48" t="s">
        <v>455</v>
      </c>
      <c r="D415" s="46" t="n">
        <f aca="false">D416</f>
        <v>20576.2</v>
      </c>
      <c r="E415" s="46" t="n">
        <f aca="false">E416</f>
        <v>23148.1</v>
      </c>
      <c r="F415" s="46" t="n">
        <f aca="false">F416</f>
        <v>24434.2</v>
      </c>
    </row>
    <row r="416" customFormat="false" ht="34.2" hidden="false" customHeight="false" outlineLevel="0" collapsed="false">
      <c r="A416" s="65" t="s">
        <v>453</v>
      </c>
      <c r="B416" s="12" t="n">
        <v>412</v>
      </c>
      <c r="C416" s="16" t="s">
        <v>143</v>
      </c>
      <c r="D416" s="46" t="n">
        <v>20576.2</v>
      </c>
      <c r="E416" s="46" t="n">
        <v>23148.1</v>
      </c>
      <c r="F416" s="77" t="n">
        <v>24434.2</v>
      </c>
    </row>
    <row r="417" customFormat="false" ht="34.2" hidden="false" customHeight="false" outlineLevel="0" collapsed="false">
      <c r="A417" s="100" t="s">
        <v>77</v>
      </c>
      <c r="B417" s="101"/>
      <c r="C417" s="102" t="s">
        <v>78</v>
      </c>
      <c r="D417" s="104" t="n">
        <f aca="false">D418+D423+D432+D439+D444+D453</f>
        <v>55154.2</v>
      </c>
      <c r="E417" s="104" t="n">
        <f aca="false">E418+E423+E432+E439+E444+E453</f>
        <v>53777.2</v>
      </c>
      <c r="F417" s="104" t="n">
        <f aca="false">F418+F423+F432+F439+F444+F453</f>
        <v>53777.2</v>
      </c>
    </row>
    <row r="418" customFormat="false" ht="11.4" hidden="false" customHeight="false" outlineLevel="0" collapsed="false">
      <c r="A418" s="10" t="s">
        <v>79</v>
      </c>
      <c r="B418" s="12"/>
      <c r="C418" s="16" t="s">
        <v>80</v>
      </c>
      <c r="D418" s="46" t="n">
        <f aca="false">D419</f>
        <v>1911.3</v>
      </c>
      <c r="E418" s="46" t="n">
        <f aca="false">E419</f>
        <v>1714</v>
      </c>
      <c r="F418" s="46" t="n">
        <f aca="false">F419</f>
        <v>1714</v>
      </c>
    </row>
    <row r="419" customFormat="false" ht="57" hidden="false" customHeight="false" outlineLevel="0" collapsed="false">
      <c r="A419" s="10" t="s">
        <v>79</v>
      </c>
      <c r="B419" s="47" t="s">
        <v>81</v>
      </c>
      <c r="C419" s="48" t="s">
        <v>82</v>
      </c>
      <c r="D419" s="46" t="n">
        <f aca="false">D420+D421+D422</f>
        <v>1911.3</v>
      </c>
      <c r="E419" s="46" t="n">
        <f aca="false">E420+E421+E422</f>
        <v>1714</v>
      </c>
      <c r="F419" s="46" t="n">
        <f aca="false">F420+F421+F422</f>
        <v>1714</v>
      </c>
    </row>
    <row r="420" customFormat="false" ht="22.8" hidden="false" customHeight="false" outlineLevel="0" collapsed="false">
      <c r="A420" s="10" t="s">
        <v>79</v>
      </c>
      <c r="B420" s="49" t="s">
        <v>83</v>
      </c>
      <c r="C420" s="50" t="s">
        <v>84</v>
      </c>
      <c r="D420" s="46" t="n">
        <v>1093</v>
      </c>
      <c r="E420" s="46" t="n">
        <v>942</v>
      </c>
      <c r="F420" s="46" t="n">
        <v>942</v>
      </c>
    </row>
    <row r="421" customFormat="false" ht="34.2" hidden="false" customHeight="false" outlineLevel="0" collapsed="false">
      <c r="A421" s="10" t="s">
        <v>79</v>
      </c>
      <c r="B421" s="49" t="s">
        <v>85</v>
      </c>
      <c r="C421" s="50" t="s">
        <v>86</v>
      </c>
      <c r="D421" s="46" t="n">
        <v>375</v>
      </c>
      <c r="E421" s="46" t="n">
        <v>375</v>
      </c>
      <c r="F421" s="46" t="n">
        <v>375</v>
      </c>
    </row>
    <row r="422" customFormat="false" ht="45.6" hidden="false" customHeight="false" outlineLevel="0" collapsed="false">
      <c r="A422" s="10" t="s">
        <v>79</v>
      </c>
      <c r="B422" s="49" t="n">
        <v>129</v>
      </c>
      <c r="C422" s="50" t="s">
        <v>87</v>
      </c>
      <c r="D422" s="46" t="n">
        <v>443.3</v>
      </c>
      <c r="E422" s="46" t="n">
        <v>397</v>
      </c>
      <c r="F422" s="46" t="n">
        <v>397</v>
      </c>
    </row>
    <row r="423" customFormat="false" ht="22.8" hidden="false" customHeight="false" outlineLevel="0" collapsed="false">
      <c r="A423" s="10" t="s">
        <v>89</v>
      </c>
      <c r="B423" s="12"/>
      <c r="C423" s="16" t="s">
        <v>90</v>
      </c>
      <c r="D423" s="46" t="n">
        <f aca="false">D424+D428+D430</f>
        <v>2036</v>
      </c>
      <c r="E423" s="46" t="n">
        <f aca="false">E424+E428+E430</f>
        <v>1785</v>
      </c>
      <c r="F423" s="46" t="n">
        <f aca="false">F424+F428+F430</f>
        <v>1785</v>
      </c>
    </row>
    <row r="424" customFormat="false" ht="57" hidden="false" customHeight="false" outlineLevel="0" collapsed="false">
      <c r="A424" s="10" t="s">
        <v>89</v>
      </c>
      <c r="B424" s="47" t="s">
        <v>81</v>
      </c>
      <c r="C424" s="48" t="s">
        <v>82</v>
      </c>
      <c r="D424" s="46" t="n">
        <f aca="false">D425+D426+D427</f>
        <v>1994</v>
      </c>
      <c r="E424" s="46" t="n">
        <f aca="false">E425+E426+E427</f>
        <v>1743</v>
      </c>
      <c r="F424" s="46" t="n">
        <f aca="false">F425+F426+F427</f>
        <v>1743</v>
      </c>
    </row>
    <row r="425" customFormat="false" ht="22.8" hidden="false" customHeight="false" outlineLevel="0" collapsed="false">
      <c r="A425" s="10" t="s">
        <v>89</v>
      </c>
      <c r="B425" s="49" t="s">
        <v>83</v>
      </c>
      <c r="C425" s="50" t="s">
        <v>84</v>
      </c>
      <c r="D425" s="46" t="n">
        <v>1296</v>
      </c>
      <c r="E425" s="46" t="n">
        <v>1102</v>
      </c>
      <c r="F425" s="46" t="n">
        <v>1102</v>
      </c>
    </row>
    <row r="426" customFormat="false" ht="34.2" hidden="false" customHeight="false" outlineLevel="0" collapsed="false">
      <c r="A426" s="10" t="s">
        <v>89</v>
      </c>
      <c r="B426" s="49" t="s">
        <v>85</v>
      </c>
      <c r="C426" s="50" t="s">
        <v>86</v>
      </c>
      <c r="D426" s="46" t="n">
        <v>237</v>
      </c>
      <c r="E426" s="46" t="n">
        <v>237</v>
      </c>
      <c r="F426" s="46" t="n">
        <v>237</v>
      </c>
    </row>
    <row r="427" customFormat="false" ht="45.6" hidden="false" customHeight="false" outlineLevel="0" collapsed="false">
      <c r="A427" s="10" t="s">
        <v>89</v>
      </c>
      <c r="B427" s="49" t="n">
        <v>129</v>
      </c>
      <c r="C427" s="50" t="s">
        <v>87</v>
      </c>
      <c r="D427" s="46" t="n">
        <v>461</v>
      </c>
      <c r="E427" s="46" t="n">
        <v>404</v>
      </c>
      <c r="F427" s="46" t="n">
        <v>404</v>
      </c>
    </row>
    <row r="428" customFormat="false" ht="22.8" hidden="false" customHeight="false" outlineLevel="0" collapsed="false">
      <c r="A428" s="10" t="s">
        <v>89</v>
      </c>
      <c r="B428" s="47" t="s">
        <v>91</v>
      </c>
      <c r="C428" s="48" t="s">
        <v>92</v>
      </c>
      <c r="D428" s="46" t="n">
        <f aca="false">D429</f>
        <v>40</v>
      </c>
      <c r="E428" s="46" t="n">
        <f aca="false">E429</f>
        <v>40</v>
      </c>
      <c r="F428" s="46" t="n">
        <f aca="false">F429</f>
        <v>40</v>
      </c>
    </row>
    <row r="429" customFormat="false" ht="22.8" hidden="false" customHeight="false" outlineLevel="0" collapsed="false">
      <c r="A429" s="10" t="s">
        <v>89</v>
      </c>
      <c r="B429" s="12" t="s">
        <v>93</v>
      </c>
      <c r="C429" s="16" t="s">
        <v>94</v>
      </c>
      <c r="D429" s="46" t="n">
        <v>40</v>
      </c>
      <c r="E429" s="46" t="n">
        <v>40</v>
      </c>
      <c r="F429" s="46" t="n">
        <v>40</v>
      </c>
    </row>
    <row r="430" customFormat="false" ht="11.4" hidden="false" customHeight="false" outlineLevel="0" collapsed="false">
      <c r="A430" s="10" t="s">
        <v>89</v>
      </c>
      <c r="B430" s="47" t="s">
        <v>95</v>
      </c>
      <c r="C430" s="48" t="s">
        <v>96</v>
      </c>
      <c r="D430" s="46" t="n">
        <f aca="false">D431</f>
        <v>2</v>
      </c>
      <c r="E430" s="46" t="n">
        <f aca="false">E431</f>
        <v>2</v>
      </c>
      <c r="F430" s="46" t="n">
        <f aca="false">F431</f>
        <v>2</v>
      </c>
    </row>
    <row r="431" customFormat="false" ht="11.4" hidden="false" customHeight="false" outlineLevel="0" collapsed="false">
      <c r="A431" s="10" t="s">
        <v>89</v>
      </c>
      <c r="B431" s="12" t="n">
        <v>853</v>
      </c>
      <c r="C431" s="50" t="s">
        <v>97</v>
      </c>
      <c r="D431" s="46" t="n">
        <v>2</v>
      </c>
      <c r="E431" s="46" t="n">
        <v>2</v>
      </c>
      <c r="F431" s="46" t="n">
        <v>2</v>
      </c>
    </row>
    <row r="432" customFormat="false" ht="22.8" hidden="false" customHeight="false" outlineLevel="0" collapsed="false">
      <c r="A432" s="10" t="s">
        <v>106</v>
      </c>
      <c r="B432" s="12"/>
      <c r="C432" s="16" t="s">
        <v>107</v>
      </c>
      <c r="D432" s="74" t="n">
        <f aca="false">D433+D437</f>
        <v>32347.9</v>
      </c>
      <c r="E432" s="74" t="n">
        <f aca="false">E433+E437</f>
        <v>31419.2</v>
      </c>
      <c r="F432" s="74" t="n">
        <f aca="false">F433+F437</f>
        <v>31419.2</v>
      </c>
    </row>
    <row r="433" customFormat="false" ht="57" hidden="false" customHeight="false" outlineLevel="0" collapsed="false">
      <c r="A433" s="10" t="s">
        <v>106</v>
      </c>
      <c r="B433" s="47" t="s">
        <v>81</v>
      </c>
      <c r="C433" s="48" t="s">
        <v>82</v>
      </c>
      <c r="D433" s="74" t="n">
        <f aca="false">D434+D435+D436</f>
        <v>31053.9</v>
      </c>
      <c r="E433" s="74" t="n">
        <f aca="false">E434+E435+E436</f>
        <v>30666.6</v>
      </c>
      <c r="F433" s="74" t="n">
        <f aca="false">F434+F435+F436</f>
        <v>30666.6</v>
      </c>
    </row>
    <row r="434" customFormat="false" ht="22.8" hidden="false" customHeight="false" outlineLevel="0" collapsed="false">
      <c r="A434" s="10" t="s">
        <v>106</v>
      </c>
      <c r="B434" s="49" t="s">
        <v>83</v>
      </c>
      <c r="C434" s="50" t="s">
        <v>84</v>
      </c>
      <c r="D434" s="74" t="n">
        <v>18531.2</v>
      </c>
      <c r="E434" s="74" t="n">
        <v>18233.9</v>
      </c>
      <c r="F434" s="74" t="n">
        <v>18233.9</v>
      </c>
    </row>
    <row r="435" customFormat="false" ht="34.2" hidden="false" customHeight="false" outlineLevel="0" collapsed="false">
      <c r="A435" s="10" t="s">
        <v>106</v>
      </c>
      <c r="B435" s="49" t="s">
        <v>85</v>
      </c>
      <c r="C435" s="50" t="s">
        <v>86</v>
      </c>
      <c r="D435" s="74" t="n">
        <v>5319.4</v>
      </c>
      <c r="E435" s="74" t="n">
        <v>5319.4</v>
      </c>
      <c r="F435" s="74" t="n">
        <v>5319.4</v>
      </c>
    </row>
    <row r="436" customFormat="false" ht="45.6" hidden="false" customHeight="false" outlineLevel="0" collapsed="false">
      <c r="A436" s="10" t="s">
        <v>106</v>
      </c>
      <c r="B436" s="49" t="n">
        <v>129</v>
      </c>
      <c r="C436" s="50" t="s">
        <v>87</v>
      </c>
      <c r="D436" s="74" t="n">
        <v>7203.3</v>
      </c>
      <c r="E436" s="74" t="n">
        <v>7113.3</v>
      </c>
      <c r="F436" s="74" t="n">
        <v>7113.3</v>
      </c>
    </row>
    <row r="437" customFormat="false" ht="22.8" hidden="false" customHeight="false" outlineLevel="0" collapsed="false">
      <c r="A437" s="10" t="s">
        <v>106</v>
      </c>
      <c r="B437" s="47" t="s">
        <v>91</v>
      </c>
      <c r="C437" s="48" t="s">
        <v>92</v>
      </c>
      <c r="D437" s="74" t="n">
        <f aca="false">D438</f>
        <v>1294</v>
      </c>
      <c r="E437" s="74" t="n">
        <f aca="false">E438</f>
        <v>752.6</v>
      </c>
      <c r="F437" s="74" t="n">
        <f aca="false">F438</f>
        <v>752.6</v>
      </c>
      <c r="G437" s="2"/>
    </row>
    <row r="438" customFormat="false" ht="22.8" hidden="false" customHeight="false" outlineLevel="0" collapsed="false">
      <c r="A438" s="10" t="s">
        <v>106</v>
      </c>
      <c r="B438" s="12" t="s">
        <v>93</v>
      </c>
      <c r="C438" s="16" t="s">
        <v>94</v>
      </c>
      <c r="D438" s="74" t="n">
        <v>1294</v>
      </c>
      <c r="E438" s="74" t="n">
        <v>752.6</v>
      </c>
      <c r="F438" s="74" t="n">
        <v>752.6</v>
      </c>
    </row>
    <row r="439" customFormat="false" ht="22.8" hidden="false" customHeight="false" outlineLevel="0" collapsed="false">
      <c r="A439" s="10" t="s">
        <v>108</v>
      </c>
      <c r="B439" s="12"/>
      <c r="C439" s="16" t="s">
        <v>109</v>
      </c>
      <c r="D439" s="46" t="n">
        <f aca="false">D440</f>
        <v>1434.9</v>
      </c>
      <c r="E439" s="46" t="n">
        <f aca="false">E440</f>
        <v>1434.9</v>
      </c>
      <c r="F439" s="46" t="n">
        <f aca="false">F440</f>
        <v>1434.9</v>
      </c>
    </row>
    <row r="440" customFormat="false" ht="57" hidden="false" customHeight="false" outlineLevel="0" collapsed="false">
      <c r="A440" s="10" t="s">
        <v>108</v>
      </c>
      <c r="B440" s="47" t="s">
        <v>81</v>
      </c>
      <c r="C440" s="48" t="s">
        <v>82</v>
      </c>
      <c r="D440" s="46" t="n">
        <f aca="false">D441+D442+D443</f>
        <v>1434.9</v>
      </c>
      <c r="E440" s="46" t="n">
        <f aca="false">E441+E442+E443</f>
        <v>1434.9</v>
      </c>
      <c r="F440" s="46" t="n">
        <f aca="false">F441+F442+F443</f>
        <v>1434.9</v>
      </c>
    </row>
    <row r="441" customFormat="false" ht="22.8" hidden="false" customHeight="false" outlineLevel="0" collapsed="false">
      <c r="A441" s="10" t="s">
        <v>108</v>
      </c>
      <c r="B441" s="49" t="s">
        <v>83</v>
      </c>
      <c r="C441" s="50" t="s">
        <v>84</v>
      </c>
      <c r="D441" s="46" t="n">
        <v>877.1</v>
      </c>
      <c r="E441" s="46" t="n">
        <v>877.1</v>
      </c>
      <c r="F441" s="46" t="n">
        <v>877.1</v>
      </c>
    </row>
    <row r="442" customFormat="false" ht="34.2" hidden="false" customHeight="false" outlineLevel="0" collapsed="false">
      <c r="A442" s="10" t="s">
        <v>108</v>
      </c>
      <c r="B442" s="49" t="s">
        <v>85</v>
      </c>
      <c r="C442" s="50" t="s">
        <v>86</v>
      </c>
      <c r="D442" s="46" t="n">
        <v>225</v>
      </c>
      <c r="E442" s="46" t="n">
        <v>225</v>
      </c>
      <c r="F442" s="46" t="n">
        <v>225</v>
      </c>
    </row>
    <row r="443" customFormat="false" ht="45.6" hidden="false" customHeight="false" outlineLevel="0" collapsed="false">
      <c r="A443" s="10" t="s">
        <v>108</v>
      </c>
      <c r="B443" s="49" t="n">
        <v>129</v>
      </c>
      <c r="C443" s="50" t="s">
        <v>87</v>
      </c>
      <c r="D443" s="46" t="n">
        <v>332.8</v>
      </c>
      <c r="E443" s="46" t="n">
        <v>332.8</v>
      </c>
      <c r="F443" s="46" t="n">
        <v>332.8</v>
      </c>
    </row>
    <row r="444" customFormat="false" ht="34.2" hidden="false" customHeight="false" outlineLevel="0" collapsed="false">
      <c r="A444" s="68" t="s">
        <v>112</v>
      </c>
      <c r="B444" s="12"/>
      <c r="C444" s="16" t="s">
        <v>113</v>
      </c>
      <c r="D444" s="46" t="n">
        <f aca="false">D445+D449+D451</f>
        <v>2458</v>
      </c>
      <c r="E444" s="46" t="n">
        <f aca="false">E445+E449+E451</f>
        <v>2458</v>
      </c>
      <c r="F444" s="46" t="n">
        <f aca="false">F445+F449+F451</f>
        <v>2458</v>
      </c>
    </row>
    <row r="445" customFormat="false" ht="57" hidden="false" customHeight="false" outlineLevel="0" collapsed="false">
      <c r="A445" s="68" t="s">
        <v>112</v>
      </c>
      <c r="B445" s="47" t="s">
        <v>81</v>
      </c>
      <c r="C445" s="48" t="s">
        <v>82</v>
      </c>
      <c r="D445" s="46" t="n">
        <f aca="false">D446+D447+D448</f>
        <v>2401.8</v>
      </c>
      <c r="E445" s="46" t="n">
        <f aca="false">E446+E447+E448</f>
        <v>2401.8</v>
      </c>
      <c r="F445" s="46" t="n">
        <f aca="false">F446+F447+F448</f>
        <v>2401.8</v>
      </c>
    </row>
    <row r="446" customFormat="false" ht="22.8" hidden="false" customHeight="false" outlineLevel="0" collapsed="false">
      <c r="A446" s="68" t="s">
        <v>112</v>
      </c>
      <c r="B446" s="49" t="s">
        <v>83</v>
      </c>
      <c r="C446" s="50" t="s">
        <v>84</v>
      </c>
      <c r="D446" s="46" t="n">
        <v>1506.7</v>
      </c>
      <c r="E446" s="46" t="n">
        <v>1506.7</v>
      </c>
      <c r="F446" s="46" t="n">
        <v>1506.7</v>
      </c>
    </row>
    <row r="447" customFormat="false" ht="22.8" hidden="false" customHeight="false" outlineLevel="0" collapsed="false">
      <c r="A447" s="68" t="s">
        <v>112</v>
      </c>
      <c r="B447" s="49" t="s">
        <v>85</v>
      </c>
      <c r="C447" s="50" t="s">
        <v>100</v>
      </c>
      <c r="D447" s="46" t="n">
        <v>338</v>
      </c>
      <c r="E447" s="46" t="n">
        <v>338</v>
      </c>
      <c r="F447" s="46" t="n">
        <v>338</v>
      </c>
    </row>
    <row r="448" customFormat="false" ht="45.6" hidden="false" customHeight="false" outlineLevel="0" collapsed="false">
      <c r="A448" s="68" t="s">
        <v>112</v>
      </c>
      <c r="B448" s="49" t="n">
        <v>129</v>
      </c>
      <c r="C448" s="50" t="s">
        <v>87</v>
      </c>
      <c r="D448" s="46" t="n">
        <v>557.1</v>
      </c>
      <c r="E448" s="46" t="n">
        <v>557.1</v>
      </c>
      <c r="F448" s="46" t="n">
        <v>557.1</v>
      </c>
    </row>
    <row r="449" customFormat="false" ht="22.8" hidden="false" customHeight="false" outlineLevel="0" collapsed="false">
      <c r="A449" s="68" t="s">
        <v>112</v>
      </c>
      <c r="B449" s="47" t="s">
        <v>91</v>
      </c>
      <c r="C449" s="48" t="s">
        <v>92</v>
      </c>
      <c r="D449" s="46" t="n">
        <f aca="false">D450</f>
        <v>54.9</v>
      </c>
      <c r="E449" s="46" t="n">
        <f aca="false">E450</f>
        <v>54.9</v>
      </c>
      <c r="F449" s="46" t="n">
        <f aca="false">F450</f>
        <v>54.9</v>
      </c>
    </row>
    <row r="450" customFormat="false" ht="22.8" hidden="false" customHeight="false" outlineLevel="0" collapsed="false">
      <c r="A450" s="68" t="s">
        <v>112</v>
      </c>
      <c r="B450" s="12" t="s">
        <v>93</v>
      </c>
      <c r="C450" s="16" t="s">
        <v>94</v>
      </c>
      <c r="D450" s="46" t="n">
        <v>54.9</v>
      </c>
      <c r="E450" s="46" t="n">
        <v>54.9</v>
      </c>
      <c r="F450" s="46" t="n">
        <v>54.9</v>
      </c>
    </row>
    <row r="451" customFormat="false" ht="11.4" hidden="false" customHeight="false" outlineLevel="0" collapsed="false">
      <c r="A451" s="68" t="s">
        <v>112</v>
      </c>
      <c r="B451" s="12" t="s">
        <v>95</v>
      </c>
      <c r="C451" s="48" t="s">
        <v>96</v>
      </c>
      <c r="D451" s="46" t="n">
        <f aca="false">D452</f>
        <v>1.3</v>
      </c>
      <c r="E451" s="46" t="n">
        <f aca="false">E452</f>
        <v>1.3</v>
      </c>
      <c r="F451" s="46" t="n">
        <f aca="false">F452</f>
        <v>1.3</v>
      </c>
    </row>
    <row r="452" customFormat="false" ht="11.4" hidden="false" customHeight="false" outlineLevel="0" collapsed="false">
      <c r="A452" s="68" t="s">
        <v>112</v>
      </c>
      <c r="B452" s="12" t="n">
        <v>853</v>
      </c>
      <c r="C452" s="50" t="s">
        <v>97</v>
      </c>
      <c r="D452" s="58" t="n">
        <v>1.3</v>
      </c>
      <c r="E452" s="58" t="n">
        <v>1.3</v>
      </c>
      <c r="F452" s="58" t="n">
        <v>1.3</v>
      </c>
    </row>
    <row r="453" customFormat="false" ht="45.6" hidden="false" customHeight="false" outlineLevel="0" collapsed="false">
      <c r="A453" s="10" t="s">
        <v>98</v>
      </c>
      <c r="B453" s="12"/>
      <c r="C453" s="50" t="s">
        <v>99</v>
      </c>
      <c r="D453" s="46" t="n">
        <f aca="false">D454</f>
        <v>14966.1</v>
      </c>
      <c r="E453" s="46" t="n">
        <f aca="false">E454</f>
        <v>14966.1</v>
      </c>
      <c r="F453" s="46" t="n">
        <f aca="false">F454</f>
        <v>14966.1</v>
      </c>
    </row>
    <row r="454" customFormat="false" ht="57" hidden="false" customHeight="false" outlineLevel="0" collapsed="false">
      <c r="A454" s="10" t="s">
        <v>98</v>
      </c>
      <c r="B454" s="47" t="s">
        <v>81</v>
      </c>
      <c r="C454" s="48" t="s">
        <v>82</v>
      </c>
      <c r="D454" s="46" t="n">
        <f aca="false">D455+D457+D456</f>
        <v>14966.1</v>
      </c>
      <c r="E454" s="46" t="n">
        <f aca="false">E455+E457+E456</f>
        <v>14966.1</v>
      </c>
      <c r="F454" s="46" t="n">
        <f aca="false">F455+F457+F456</f>
        <v>14966.1</v>
      </c>
    </row>
    <row r="455" customFormat="false" ht="22.8" hidden="false" customHeight="false" outlineLevel="0" collapsed="false">
      <c r="A455" s="10" t="s">
        <v>98</v>
      </c>
      <c r="B455" s="49" t="s">
        <v>83</v>
      </c>
      <c r="C455" s="50" t="s">
        <v>84</v>
      </c>
      <c r="D455" s="46" t="n">
        <v>9560</v>
      </c>
      <c r="E455" s="46" t="n">
        <v>9560</v>
      </c>
      <c r="F455" s="46" t="n">
        <v>9560</v>
      </c>
    </row>
    <row r="456" customFormat="false" ht="22.8" hidden="false" customHeight="false" outlineLevel="0" collapsed="false">
      <c r="A456" s="10" t="s">
        <v>98</v>
      </c>
      <c r="B456" s="49" t="s">
        <v>85</v>
      </c>
      <c r="C456" s="50" t="s">
        <v>100</v>
      </c>
      <c r="D456" s="46" t="n">
        <v>1934</v>
      </c>
      <c r="E456" s="46" t="n">
        <v>1934</v>
      </c>
      <c r="F456" s="46" t="n">
        <v>1934</v>
      </c>
    </row>
    <row r="457" customFormat="false" ht="46.2" hidden="false" customHeight="false" outlineLevel="0" collapsed="false">
      <c r="A457" s="33" t="s">
        <v>98</v>
      </c>
      <c r="B457" s="109" t="n">
        <v>129</v>
      </c>
      <c r="C457" s="110" t="s">
        <v>87</v>
      </c>
      <c r="D457" s="58" t="n">
        <v>3472.1</v>
      </c>
      <c r="E457" s="58" t="n">
        <v>3472.1</v>
      </c>
      <c r="F457" s="58" t="n">
        <v>3472.1</v>
      </c>
    </row>
    <row r="458" customFormat="false" ht="12.6" hidden="false" customHeight="false" outlineLevel="0" collapsed="false">
      <c r="A458" s="111"/>
      <c r="B458" s="112"/>
      <c r="C458" s="113" t="s">
        <v>507</v>
      </c>
      <c r="D458" s="39" t="n">
        <f aca="false">D10+D320</f>
        <v>1243997.428</v>
      </c>
      <c r="E458" s="39" t="n">
        <f aca="false">E10+E320</f>
        <v>1198873.328</v>
      </c>
      <c r="F458" s="39" t="n">
        <f aca="false">F10+F320</f>
        <v>1182340.128</v>
      </c>
    </row>
    <row r="459" customFormat="false" ht="11.4" hidden="false" customHeight="false" outlineLevel="0" collapsed="false">
      <c r="E459" s="2"/>
      <c r="F459" s="2"/>
    </row>
    <row r="460" customFormat="false" ht="11.4" hidden="false" customHeight="false" outlineLevel="0" collapsed="false">
      <c r="E460" s="2"/>
      <c r="F460" s="2"/>
    </row>
    <row r="462" customFormat="false" ht="11.4" hidden="false" customHeight="false" outlineLevel="0" collapsed="false">
      <c r="E462" s="2"/>
      <c r="F462" s="2"/>
    </row>
  </sheetData>
  <mergeCells count="2">
    <mergeCell ref="A6:F6"/>
    <mergeCell ref="A7:D7"/>
  </mergeCells>
  <printOptions headings="false" gridLines="false" gridLinesSet="true" horizontalCentered="false" verticalCentered="false"/>
  <pageMargins left="0.520138888888889" right="0.429861111111111" top="0.3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14" width="4.66"/>
    <col collapsed="false" customWidth="true" hidden="false" outlineLevel="0" max="2" min="2" style="114" width="28.1"/>
    <col collapsed="false" customWidth="true" hidden="false" outlineLevel="0" max="3" min="3" style="115" width="6.21"/>
    <col collapsed="false" customWidth="true" hidden="false" outlineLevel="0" max="4" min="4" style="115" width="11.32"/>
    <col collapsed="false" customWidth="true" hidden="false" outlineLevel="0" max="5" min="5" style="115" width="7.32"/>
    <col collapsed="false" customWidth="true" hidden="false" outlineLevel="0" max="6" min="6" style="115" width="11.21"/>
    <col collapsed="false" customWidth="true" hidden="false" outlineLevel="0" max="7" min="7" style="115" width="10.99"/>
    <col collapsed="false" customWidth="true" hidden="false" outlineLevel="0" max="8" min="8" style="115" width="10.87"/>
    <col collapsed="false" customWidth="true" hidden="false" outlineLevel="0" max="10" min="10" style="0" width="10.1"/>
    <col collapsed="false" customWidth="true" hidden="false" outlineLevel="0" max="12" min="12" style="0" width="25.87"/>
  </cols>
  <sheetData>
    <row r="1" customFormat="false" ht="15" hidden="false" customHeight="false" outlineLevel="0" collapsed="false">
      <c r="L1" s="116"/>
    </row>
    <row r="2" customFormat="false" ht="15" hidden="false" customHeight="false" outlineLevel="0" collapsed="false">
      <c r="A2" s="117"/>
      <c r="B2" s="117"/>
      <c r="C2" s="117"/>
      <c r="D2" s="118"/>
      <c r="E2" s="119"/>
      <c r="F2" s="120"/>
      <c r="G2" s="120"/>
      <c r="H2" s="120"/>
      <c r="K2" s="119"/>
      <c r="L2" s="120" t="s">
        <v>508</v>
      </c>
    </row>
    <row r="3" customFormat="false" ht="15" hidden="false" customHeight="false" outlineLevel="0" collapsed="false">
      <c r="A3" s="117"/>
      <c r="B3" s="117"/>
      <c r="C3" s="117"/>
      <c r="D3" s="118"/>
      <c r="E3" s="119"/>
      <c r="F3" s="120"/>
      <c r="G3" s="120"/>
      <c r="H3" s="120"/>
      <c r="K3" s="119"/>
      <c r="L3" s="120" t="s">
        <v>1</v>
      </c>
    </row>
    <row r="4" customFormat="false" ht="15" hidden="false" customHeight="false" outlineLevel="0" collapsed="false">
      <c r="A4" s="117"/>
      <c r="B4" s="117"/>
      <c r="C4" s="117"/>
      <c r="D4" s="118"/>
      <c r="E4" s="119"/>
      <c r="F4" s="120"/>
      <c r="G4" s="120"/>
      <c r="H4" s="120"/>
      <c r="K4" s="119"/>
      <c r="L4" s="120" t="s">
        <v>509</v>
      </c>
    </row>
    <row r="5" customFormat="false" ht="15" hidden="false" customHeight="false" outlineLevel="0" collapsed="false">
      <c r="A5" s="117"/>
      <c r="B5" s="117"/>
      <c r="C5" s="117"/>
      <c r="D5" s="118"/>
      <c r="E5" s="119"/>
      <c r="F5" s="116"/>
      <c r="G5" s="116"/>
      <c r="H5" s="116"/>
    </row>
    <row r="6" customFormat="false" ht="50.4" hidden="false" customHeight="true" outlineLevel="0" collapsed="false">
      <c r="A6" s="121"/>
      <c r="B6" s="88" t="s">
        <v>510</v>
      </c>
      <c r="C6" s="88"/>
      <c r="D6" s="88"/>
      <c r="E6" s="88"/>
      <c r="F6" s="88"/>
      <c r="G6" s="88"/>
      <c r="H6" s="88"/>
      <c r="I6" s="88"/>
      <c r="J6" s="88"/>
      <c r="K6" s="88"/>
    </row>
    <row r="7" customFormat="false" ht="17.4" hidden="false" customHeight="false" outlineLevel="0" collapsed="false">
      <c r="A7" s="121"/>
      <c r="B7" s="121"/>
      <c r="D7" s="122"/>
      <c r="F7" s="123"/>
      <c r="G7" s="123"/>
      <c r="H7" s="123"/>
      <c r="L7" s="0" t="s">
        <v>511</v>
      </c>
    </row>
    <row r="8" customFormat="false" ht="41.4" hidden="false" customHeight="false" outlineLevel="0" collapsed="false">
      <c r="A8" s="124" t="s">
        <v>512</v>
      </c>
      <c r="B8" s="124" t="s">
        <v>513</v>
      </c>
      <c r="C8" s="125" t="s">
        <v>514</v>
      </c>
      <c r="D8" s="125" t="s">
        <v>515</v>
      </c>
      <c r="E8" s="125" t="s">
        <v>516</v>
      </c>
      <c r="F8" s="8" t="s">
        <v>7</v>
      </c>
      <c r="G8" s="8" t="s">
        <v>8</v>
      </c>
      <c r="H8" s="9" t="s">
        <v>9</v>
      </c>
      <c r="I8" s="126" t="s">
        <v>517</v>
      </c>
      <c r="J8" s="126"/>
      <c r="K8" s="126"/>
      <c r="L8" s="126"/>
    </row>
    <row r="9" customFormat="false" ht="13.2" hidden="false" customHeight="false" outlineLevel="0" collapsed="false">
      <c r="A9" s="127" t="n">
        <v>1</v>
      </c>
      <c r="B9" s="127" t="n">
        <v>2</v>
      </c>
      <c r="C9" s="127" t="n">
        <v>3</v>
      </c>
      <c r="D9" s="127" t="n">
        <v>4</v>
      </c>
      <c r="E9" s="127" t="n">
        <v>5</v>
      </c>
      <c r="F9" s="127" t="n">
        <v>6</v>
      </c>
      <c r="G9" s="127" t="n">
        <v>7</v>
      </c>
      <c r="H9" s="127" t="n">
        <v>8</v>
      </c>
      <c r="I9" s="126" t="n">
        <v>9</v>
      </c>
      <c r="J9" s="126" t="n">
        <v>10</v>
      </c>
      <c r="K9" s="126" t="n">
        <v>11</v>
      </c>
      <c r="L9" s="126" t="n">
        <v>12</v>
      </c>
    </row>
    <row r="10" customFormat="false" ht="92.4" hidden="false" customHeight="false" outlineLevel="0" collapsed="false">
      <c r="A10" s="128" t="n">
        <v>1</v>
      </c>
      <c r="B10" s="129" t="s">
        <v>518</v>
      </c>
      <c r="C10" s="127" t="n">
        <v>1101</v>
      </c>
      <c r="D10" s="130" t="n">
        <v>9930020110</v>
      </c>
      <c r="E10" s="131" t="s">
        <v>519</v>
      </c>
      <c r="F10" s="132" t="n">
        <v>4800</v>
      </c>
      <c r="G10" s="132" t="n">
        <v>4800</v>
      </c>
      <c r="H10" s="132" t="n">
        <v>4800</v>
      </c>
      <c r="I10" s="127" t="s">
        <v>520</v>
      </c>
      <c r="J10" s="127" t="s">
        <v>521</v>
      </c>
      <c r="K10" s="127" t="n">
        <v>1365</v>
      </c>
      <c r="L10" s="16" t="s">
        <v>522</v>
      </c>
    </row>
    <row r="11" customFormat="false" ht="105.6" hidden="false" customHeight="false" outlineLevel="0" collapsed="false">
      <c r="A11" s="128" t="n">
        <v>2</v>
      </c>
      <c r="B11" s="129" t="s">
        <v>435</v>
      </c>
      <c r="C11" s="127" t="n">
        <v>1003</v>
      </c>
      <c r="D11" s="10" t="s">
        <v>434</v>
      </c>
      <c r="E11" s="12" t="n">
        <v>313</v>
      </c>
      <c r="F11" s="132" t="n">
        <v>100</v>
      </c>
      <c r="G11" s="132" t="n">
        <v>100</v>
      </c>
      <c r="H11" s="132" t="n">
        <v>100</v>
      </c>
      <c r="I11" s="130" t="s">
        <v>523</v>
      </c>
      <c r="J11" s="130" t="s">
        <v>524</v>
      </c>
      <c r="K11" s="127" t="n">
        <v>23</v>
      </c>
      <c r="L11" s="133" t="s">
        <v>525</v>
      </c>
    </row>
    <row r="12" customFormat="false" ht="171" hidden="false" customHeight="false" outlineLevel="0" collapsed="false">
      <c r="A12" s="128" t="n">
        <v>3</v>
      </c>
      <c r="B12" s="129" t="s">
        <v>448</v>
      </c>
      <c r="C12" s="127" t="n">
        <v>1003</v>
      </c>
      <c r="D12" s="10" t="s">
        <v>447</v>
      </c>
      <c r="E12" s="12" t="n">
        <v>313</v>
      </c>
      <c r="F12" s="132" t="n">
        <v>11106</v>
      </c>
      <c r="G12" s="132" t="n">
        <v>11106</v>
      </c>
      <c r="H12" s="132" t="n">
        <v>11106</v>
      </c>
      <c r="I12" s="130" t="s">
        <v>526</v>
      </c>
      <c r="J12" s="134" t="n">
        <v>42361</v>
      </c>
      <c r="K12" s="130" t="s">
        <v>527</v>
      </c>
      <c r="L12" s="135" t="s">
        <v>528</v>
      </c>
    </row>
    <row r="13" customFormat="false" ht="16.8" hidden="false" customHeight="false" outlineLevel="0" collapsed="false">
      <c r="A13" s="136"/>
      <c r="B13" s="108" t="s">
        <v>66</v>
      </c>
      <c r="C13" s="136"/>
      <c r="D13" s="136"/>
      <c r="E13" s="136"/>
      <c r="F13" s="137" t="n">
        <f aca="false">F10+F11+F12</f>
        <v>16006</v>
      </c>
      <c r="G13" s="137" t="n">
        <f aca="false">G10+G11+G12</f>
        <v>16006</v>
      </c>
      <c r="H13" s="137" t="n">
        <f aca="false">H10+H11+H12</f>
        <v>16006</v>
      </c>
      <c r="I13" s="138"/>
      <c r="J13" s="138"/>
      <c r="K13" s="138"/>
      <c r="L13" s="139"/>
    </row>
  </sheetData>
  <mergeCells count="2">
    <mergeCell ref="B6:K6"/>
    <mergeCell ref="I8:L8"/>
  </mergeCells>
  <printOptions headings="false" gridLines="false" gridLinesSet="true" horizontalCentered="false" verticalCentered="false"/>
  <pageMargins left="0.309722222222222" right="0.27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3" min="3" style="0" width="10.55"/>
    <col collapsed="false" customWidth="true" hidden="false" outlineLevel="0" max="4" min="4" style="0" width="10.43"/>
    <col collapsed="false" customWidth="true" hidden="false" outlineLevel="0" max="5" min="5" style="0" width="10.99"/>
    <col collapsed="false" customWidth="true" hidden="false" outlineLevel="0" max="6" min="6" style="0" width="10.77"/>
  </cols>
  <sheetData>
    <row r="2" customFormat="false" ht="15.6" hidden="false" customHeight="false" outlineLevel="0" collapsed="false">
      <c r="A2" s="140"/>
      <c r="F2" s="140" t="s">
        <v>529</v>
      </c>
    </row>
    <row r="3" customFormat="false" ht="15.6" hidden="false" customHeight="false" outlineLevel="0" collapsed="false">
      <c r="A3" s="140"/>
      <c r="F3" s="140" t="s">
        <v>530</v>
      </c>
    </row>
    <row r="4" customFormat="false" ht="15.6" hidden="false" customHeight="false" outlineLevel="0" collapsed="false">
      <c r="A4" s="140"/>
      <c r="F4" s="140" t="s">
        <v>531</v>
      </c>
    </row>
    <row r="5" customFormat="false" ht="15.6" hidden="false" customHeight="false" outlineLevel="0" collapsed="false">
      <c r="A5" s="141"/>
    </row>
    <row r="6" customFormat="false" ht="52.8" hidden="false" customHeight="true" outlineLevel="0" collapsed="false">
      <c r="A6" s="142" t="s">
        <v>532</v>
      </c>
      <c r="B6" s="142"/>
      <c r="C6" s="142"/>
      <c r="D6" s="142"/>
      <c r="E6" s="142"/>
    </row>
    <row r="7" customFormat="false" ht="13.8" hidden="false" customHeight="false" outlineLevel="0" collapsed="false">
      <c r="A7" s="143"/>
    </row>
    <row r="8" customFormat="false" ht="69.6" hidden="false" customHeight="true" outlineLevel="0" collapsed="false">
      <c r="A8" s="144" t="s">
        <v>533</v>
      </c>
      <c r="B8" s="144" t="s">
        <v>534</v>
      </c>
      <c r="C8" s="144" t="s">
        <v>535</v>
      </c>
      <c r="D8" s="144" t="s">
        <v>536</v>
      </c>
      <c r="E8" s="144" t="s">
        <v>537</v>
      </c>
      <c r="F8" s="144"/>
    </row>
    <row r="9" customFormat="false" ht="13.2" hidden="false" customHeight="false" outlineLevel="0" collapsed="false">
      <c r="A9" s="144"/>
      <c r="B9" s="144"/>
      <c r="C9" s="144"/>
      <c r="D9" s="144" t="s">
        <v>538</v>
      </c>
      <c r="E9" s="144" t="s">
        <v>539</v>
      </c>
      <c r="F9" s="144" t="s">
        <v>540</v>
      </c>
    </row>
    <row r="10" customFormat="false" ht="39.6" hidden="false" customHeight="false" outlineLevel="0" collapsed="false">
      <c r="A10" s="144"/>
      <c r="B10" s="144"/>
      <c r="C10" s="144"/>
      <c r="D10" s="144" t="s">
        <v>541</v>
      </c>
      <c r="E10" s="144" t="s">
        <v>541</v>
      </c>
      <c r="F10" s="144" t="s">
        <v>541</v>
      </c>
    </row>
    <row r="11" customFormat="false" ht="13.2" hidden="false" customHeight="false" outlineLevel="0" collapsed="false">
      <c r="A11" s="145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</row>
    <row r="12" customFormat="false" ht="13.8" hidden="false" customHeight="false" outlineLevel="0" collapsed="false">
      <c r="A12" s="146" t="s">
        <v>66</v>
      </c>
      <c r="B12" s="144"/>
      <c r="C12" s="144"/>
      <c r="D12" s="147" t="n">
        <f aca="false">D17+D18+D19</f>
        <v>13061.14</v>
      </c>
      <c r="E12" s="147" t="n">
        <f aca="false">E17+E18+E19</f>
        <v>14009.3</v>
      </c>
      <c r="F12" s="147" t="n">
        <f aca="false">F17+F18+F19</f>
        <v>0</v>
      </c>
    </row>
    <row r="13" customFormat="false" ht="12" hidden="false" customHeight="true" outlineLevel="0" collapsed="false">
      <c r="A13" s="148" t="s">
        <v>542</v>
      </c>
      <c r="B13" s="144"/>
      <c r="C13" s="144"/>
      <c r="D13" s="149"/>
      <c r="E13" s="149"/>
      <c r="F13" s="149"/>
    </row>
    <row r="14" customFormat="false" ht="13.2" hidden="true" customHeight="false" outlineLevel="0" collapsed="false">
      <c r="A14" s="148"/>
      <c r="B14" s="144"/>
      <c r="C14" s="144"/>
      <c r="D14" s="149"/>
      <c r="E14" s="149"/>
      <c r="F14" s="149"/>
    </row>
    <row r="15" customFormat="false" ht="13.2" hidden="true" customHeight="false" outlineLevel="0" collapsed="false">
      <c r="A15" s="148"/>
      <c r="B15" s="144"/>
      <c r="C15" s="144"/>
      <c r="D15" s="149"/>
      <c r="E15" s="149"/>
      <c r="F15" s="149"/>
    </row>
    <row r="16" customFormat="false" ht="13.2" hidden="true" customHeight="false" outlineLevel="0" collapsed="false">
      <c r="A16" s="148"/>
      <c r="B16" s="144"/>
      <c r="C16" s="144"/>
      <c r="D16" s="149"/>
      <c r="E16" s="149"/>
      <c r="F16" s="149"/>
    </row>
    <row r="17" customFormat="false" ht="93.6" hidden="false" customHeight="false" outlineLevel="0" collapsed="false">
      <c r="A17" s="150" t="s">
        <v>543</v>
      </c>
      <c r="B17" s="144" t="s">
        <v>544</v>
      </c>
      <c r="C17" s="144" t="n">
        <v>113.1</v>
      </c>
      <c r="D17" s="149" t="n">
        <v>8176.1</v>
      </c>
      <c r="E17" s="149" t="n">
        <v>14009.3</v>
      </c>
      <c r="F17" s="149"/>
    </row>
    <row r="18" customFormat="false" ht="36.6" hidden="false" customHeight="true" outlineLevel="0" collapsed="false">
      <c r="A18" s="150" t="s">
        <v>545</v>
      </c>
      <c r="B18" s="144" t="n">
        <v>2018</v>
      </c>
      <c r="C18" s="144" t="s">
        <v>546</v>
      </c>
      <c r="D18" s="149" t="n">
        <v>2500</v>
      </c>
      <c r="E18" s="149"/>
      <c r="F18" s="149"/>
    </row>
    <row r="19" customFormat="false" ht="41.4" hidden="false" customHeight="true" outlineLevel="0" collapsed="false">
      <c r="A19" s="150" t="s">
        <v>547</v>
      </c>
      <c r="B19" s="144" t="n">
        <v>2018</v>
      </c>
      <c r="C19" s="144" t="s">
        <v>548</v>
      </c>
      <c r="D19" s="149" t="n">
        <v>2385.04</v>
      </c>
      <c r="E19" s="151"/>
      <c r="F19" s="151"/>
    </row>
  </sheetData>
  <mergeCells count="11">
    <mergeCell ref="A6:E6"/>
    <mergeCell ref="A8:A10"/>
    <mergeCell ref="B8:B10"/>
    <mergeCell ref="C8:C10"/>
    <mergeCell ref="E8:F8"/>
    <mergeCell ref="A13:A16"/>
    <mergeCell ref="B13:B16"/>
    <mergeCell ref="C13:C16"/>
    <mergeCell ref="D13:D16"/>
    <mergeCell ref="E13:E16"/>
    <mergeCell ref="F13:F16"/>
  </mergeCells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17-11-14T05:18:02Z</cp:lastPrinted>
  <dcterms:modified xsi:type="dcterms:W3CDTF">2017-11-14T05:20:52Z</dcterms:modified>
  <cp:revision>0</cp:revision>
  <dc:subject/>
  <dc:title/>
</cp:coreProperties>
</file>